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С СМР Хотел" sheetId="1" state="visible" r:id="rId2"/>
    <sheet name="КС обзавеждане ет.1 вар.2" sheetId="2" state="visible" r:id="rId3"/>
  </sheets>
  <definedNames>
    <definedName function="false" hidden="false" localSheetId="0" name="_xlnm.Print_Titles" vbProcedure="false">'КСС СМР Хотел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6">
  <si>
    <t xml:space="preserve">Обект :"Основен ремонт и преустройство на апартаменти в източното крило на </t>
  </si>
  <si>
    <t xml:space="preserve">             хотелски комплекс "Истър""</t>
  </si>
  <si>
    <t xml:space="preserve">Част: Архитектурна, СК ,ВиК</t>
  </si>
  <si>
    <t xml:space="preserve">                    К О Л И Ч Е С Т В Е Н О  - С Т О Й Н О С Т Н А  С М Е Т К А</t>
  </si>
  <si>
    <t xml:space="preserve">                                                   за изпълнение на СМР</t>
  </si>
  <si>
    <t xml:space="preserve">№ </t>
  </si>
  <si>
    <t xml:space="preserve">       Видове СМР</t>
  </si>
  <si>
    <t xml:space="preserve">м-ка</t>
  </si>
  <si>
    <t xml:space="preserve">Колич.
Договор</t>
  </si>
  <si>
    <t xml:space="preserve">Колич.
Akt</t>
  </si>
  <si>
    <t xml:space="preserve">Ед.цена лв.</t>
  </si>
  <si>
    <t xml:space="preserve">Стойност
лв.</t>
  </si>
  <si>
    <t xml:space="preserve">Стойност
лв.
Akt.
</t>
  </si>
  <si>
    <t xml:space="preserve">Стойност
лв. 
Ost</t>
  </si>
  <si>
    <t xml:space="preserve"> Колич. Остатък</t>
  </si>
  <si>
    <t xml:space="preserve">Демонтаж на фаянс от стени включително мазилката</t>
  </si>
  <si>
    <t xml:space="preserve">м2</t>
  </si>
  <si>
    <t xml:space="preserve">Демонтаж на теракота от под баня и фоайе и тераси включително замазката</t>
  </si>
  <si>
    <t xml:space="preserve">Демонтаж на окачен таван тип "Армстронг" в бани</t>
  </si>
  <si>
    <t xml:space="preserve">Разваляне тухлена зидария с дебелина до 25 см.</t>
  </si>
  <si>
    <t xml:space="preserve">м3</t>
  </si>
  <si>
    <t xml:space="preserve">Демонтаж  PVC подови первази</t>
  </si>
  <si>
    <t xml:space="preserve">м</t>
  </si>
  <si>
    <t xml:space="preserve">Демонтаж преходни лайсни</t>
  </si>
  <si>
    <t xml:space="preserve">Демонтаж мокет</t>
  </si>
  <si>
    <t xml:space="preserve">Демонтаж гипсови корнизи</t>
  </si>
  <si>
    <t xml:space="preserve">Пробиване отвор за врата с р-ри 100/200 ръчно в тухлен зид 25 см</t>
  </si>
  <si>
    <t xml:space="preserve">Демонтаж и монтаж на мебели / спални, поставки за телевизори, вградени гардероби/  </t>
  </si>
  <si>
    <t xml:space="preserve">бр.</t>
  </si>
  <si>
    <t xml:space="preserve">Изнасяне и внасяне на мебели от апартаменти до 20 м.</t>
  </si>
  <si>
    <t xml:space="preserve">Демонтаж на стъклопакет от прозорец </t>
  </si>
  <si>
    <t xml:space="preserve">Демонтаж на дървена врата 80/200 с каса</t>
  </si>
  <si>
    <t xml:space="preserve">Демонтаж и монтаж на брава с карта на дървена врата / виж т. 74/</t>
  </si>
  <si>
    <t xml:space="preserve">Демонтаж алуминиева плъзгаща се врата  400/240</t>
  </si>
  <si>
    <t xml:space="preserve">Демонтаж на стъкла от вътрешни алуминиеви врати</t>
  </si>
  <si>
    <t xml:space="preserve">Разместване и предпазване на подвижно оборудване с полиетилен</t>
  </si>
  <si>
    <t xml:space="preserve">Демонтаж на порцеланови мивки комплект с конзоли</t>
  </si>
  <si>
    <t xml:space="preserve">Демонтаж смесителни батерии</t>
  </si>
  <si>
    <t xml:space="preserve">Демонтаж на вана</t>
  </si>
  <si>
    <t xml:space="preserve">Демонтаж тоалетен моноблок</t>
  </si>
  <si>
    <t xml:space="preserve">Демонтаж аксесоари за баня-17 бр. части</t>
  </si>
  <si>
    <t xml:space="preserve">к-кт</t>
  </si>
  <si>
    <t xml:space="preserve">Демонтаж стара водопроводна инсталация от поцинковани тръби 1/2"</t>
  </si>
  <si>
    <t xml:space="preserve">Демонтаж стара канализация от PVC ф 50</t>
  </si>
  <si>
    <t xml:space="preserve">Демонтаж подов сифон ф 50</t>
  </si>
  <si>
    <t xml:space="preserve">Направа вопровод от полипропиленови тръби ф16</t>
  </si>
  <si>
    <t xml:space="preserve">Направа канализазия от PVC ф50</t>
  </si>
  <si>
    <t xml:space="preserve">Доставка и монтаж на подов рогов сифон ф50</t>
  </si>
  <si>
    <t xml:space="preserve">Направа канализация от PVC ф110</t>
  </si>
  <si>
    <t xml:space="preserve">Направа изравнителна циментова замазка 4 см. по подове</t>
  </si>
  <si>
    <t xml:space="preserve">Направа вътрешна вароциментова хастарна мазилка по тухлени стени </t>
  </si>
  <si>
    <t xml:space="preserve">Направа настилка от гранитогрес по под бяня и фоайе с лепило тип С1Т според EN 12004</t>
  </si>
  <si>
    <t xml:space="preserve">Направа фаянсова облицовка с вътрешни и външни ъгли по стени баня с лепило тип С1Т според EN 12004</t>
  </si>
  <si>
    <t xml:space="preserve">Доставка и монтаж на порцеланово биде комплект с мека връзка</t>
  </si>
  <si>
    <t xml:space="preserve">Доставка и монтаж на тоалетен моноблок комплект с мека връзка</t>
  </si>
  <si>
    <t xml:space="preserve">Доставка и монтаж на душ кабина 0.91х 0.91 м. комплект с поддушово порцеланово корито  </t>
  </si>
  <si>
    <t xml:space="preserve">Доставка и  монтаж на  шкаф мивка комплект с горен шкаф с двойно огледало с вградено осветление</t>
  </si>
  <si>
    <t xml:space="preserve">Доставка и монтаж на конзолен рафт 100/30/2 см. от материал съответстващ на шкаф мивката</t>
  </si>
  <si>
    <t xml:space="preserve">Доставка и монтаж на стояща смесителна батерия за мивка комплект с връзки</t>
  </si>
  <si>
    <t xml:space="preserve">Монтаж на смесителна батерия за душ кабина</t>
  </si>
  <si>
    <t xml:space="preserve">Монтаж на държач за хавлия голям  </t>
  </si>
  <si>
    <t xml:space="preserve">Монтаж на държач за хавлия малък   </t>
  </si>
  <si>
    <t xml:space="preserve">Монтаж на закачалка за халат</t>
  </si>
  <si>
    <t xml:space="preserve">Монтаж на държач за четка за тоалетна                                                                        </t>
  </si>
  <si>
    <t xml:space="preserve">Монтаж на държач за тоалетна хартия </t>
  </si>
  <si>
    <t xml:space="preserve">Монтаж на държач за чаши за баня</t>
  </si>
  <si>
    <t xml:space="preserve">Монтаж на пръчка за хавлия двойна тип закачалка</t>
  </si>
  <si>
    <t xml:space="preserve">Доставка и монтаж на окачен таван от гипскартон тип D112 </t>
  </si>
  <si>
    <t xml:space="preserve">Доставка монтаж на окачен ламелен алуминиев влагоустойчив таван </t>
  </si>
  <si>
    <t xml:space="preserve">Очукване на съществуваща шпакловка тераси и тавани апартаменти</t>
  </si>
  <si>
    <t xml:space="preserve">Шпакловка по стени и тавани тераси с циментово лепило тип С1Е според EN 12004</t>
  </si>
  <si>
    <t xml:space="preserve">Грундиране и двукратно боядисване стени и тавани тераси с фасадна боя на силиконова основа</t>
  </si>
  <si>
    <t xml:space="preserve">Укрепване на дървени пиластри-дървена конструкция</t>
  </si>
  <si>
    <t xml:space="preserve">Лакиране на  дървени повърхности двукратно с предварителна подготовка </t>
  </si>
  <si>
    <t xml:space="preserve">Направа настилка от противохлъзгащ  гранитогрес по под тераси с лепило тип С1Е според ЕN 12004</t>
  </si>
  <si>
    <t xml:space="preserve">Блажно бядисване на метална стълба двукратно</t>
  </si>
  <si>
    <t xml:space="preserve">Направа зидария от газобетон 25 см.</t>
  </si>
  <si>
    <t xml:space="preserve">Мазилка с циментово лепило и стъклофибърна мрежа по газобетон</t>
  </si>
  <si>
    <t xml:space="preserve">Изкърпване вътрешна релефна мазилка по рамки около врати асансьори</t>
  </si>
  <si>
    <t xml:space="preserve">Грундиране стени и тавани с бетонконтакт</t>
  </si>
  <si>
    <t xml:space="preserve">Направа гипсова шпакловка по стени и тавани</t>
  </si>
  <si>
    <t xml:space="preserve">Грундиране стени и тавани с дълбокопроникващ грунд</t>
  </si>
  <si>
    <t xml:space="preserve">Трикратно боядисване с латекс по стени и тавани</t>
  </si>
  <si>
    <t xml:space="preserve">Трикратно боядисване с латекс по стени и тавани включително подготовка на основата /изкърпване 15%/</t>
  </si>
  <si>
    <t xml:space="preserve">Монтаж на мокет включително мокетни первази</t>
  </si>
  <si>
    <t xml:space="preserve">Доставка и монтаж на PVC подови первази </t>
  </si>
  <si>
    <t xml:space="preserve">Доставка и монтаж на преходни лайсни</t>
  </si>
  <si>
    <t xml:space="preserve">Демонтаж,  доставка и монтаж на плоскости от ПДЧ с ширина до 40 см. за предрадиаторни решетки </t>
  </si>
  <si>
    <t xml:space="preserve">Доставка и монтаж на стъклопакет за прозорец</t>
  </si>
  <si>
    <t xml:space="preserve">Доставка и монтаж на PVC прозорец , петкамерен профил  100% отваряем</t>
  </si>
  <si>
    <t xml:space="preserve">Доставка и монтаж на алуминиева подпрозоречена  пола с ширина 19 см.</t>
  </si>
  <si>
    <t xml:space="preserve">Боядисване метална входна врата и асансьор  с автоемайллак включително подготовка на основата</t>
  </si>
  <si>
    <t xml:space="preserve">Доставка и монтаж на интериорна дървена врата с каса за зид 25 см от MDF 80/200 с покритие фурнир цвят "Череша"</t>
  </si>
  <si>
    <t xml:space="preserve">Доставка и монтаж на дървена каса за врата 80/200 за стена 25 см ап.701</t>
  </si>
  <si>
    <t xml:space="preserve">Пренос  на 10 м вертикално по стълби и на 100м. хоризонтално,натоварване на транспорт и превоз до склада на възложителя на 10 км.на демонтирани материали</t>
  </si>
  <si>
    <t xml:space="preserve">Пренос  на 10 м вертикално по стълби и на 100м.хоризонтално, натоварване на транспорт и превоз до депо на 10 км.на строителни отпадъци</t>
  </si>
  <si>
    <t xml:space="preserve">Доставка и монтаж на вътрешна алуминиева плъзгаща се врата с размери 400/240 -1/2 плътна и 1/2 непрозрачно стъкло</t>
  </si>
  <si>
    <t xml:space="preserve">Доставка и монтаж на  непрозрачни стъкла на вътрешни алуминиеви врати</t>
  </si>
  <si>
    <t xml:space="preserve">Съставил.......................</t>
  </si>
  <si>
    <t xml:space="preserve">                 /Ч.Иванов/</t>
  </si>
  <si>
    <t xml:space="preserve">Обект:"Преустройство на магазинната част на секции А и Б на бл.22, гр. Козлодуй в офиси за нуждите на АЕЦ" Козлодуй" ЕАД т.8.041.1 от ИП</t>
  </si>
  <si>
    <t xml:space="preserve">Подобект: Етап 1 </t>
  </si>
  <si>
    <t xml:space="preserve">                                    С  П  Е  Ц  И  Ф  И  К  А  Ц  И  Я</t>
  </si>
  <si>
    <t xml:space="preserve">                                             за доставка на подвижно обзавеждане</t>
  </si>
  <si>
    <t xml:space="preserve">       Видове материали</t>
  </si>
  <si>
    <t xml:space="preserve">к-во</t>
  </si>
  <si>
    <t xml:space="preserve">ед.цена </t>
  </si>
  <si>
    <t xml:space="preserve">стойност</t>
  </si>
  <si>
    <t xml:space="preserve">Работно бюро 140/70/75см;ПДЧ с меламиново покритие;дебелина на плота 25 мм, кантиран с PVC кант</t>
  </si>
  <si>
    <t xml:space="preserve">Помощно бюро 100/50/75см, изтеглящ се плот за клавиатура; ПДЧ с меламиново покритие; дебелина на плота 25 мм, кантиран с PVC кант</t>
  </si>
  <si>
    <t xml:space="preserve">Работно бюро 168/70/75см; ПДЧ с меламиново покритие;дебелина на плота 25 мм, кантиран с PVC кант</t>
  </si>
  <si>
    <t xml:space="preserve">Помощно бюро 45/50/75см, изтеглящ се плот за клавиатура; ПДЧ с меламиново покритие; дебелина на плота 25 мм, кантиран с PVC кант</t>
  </si>
  <si>
    <t xml:space="preserve">Приставка бюро 1/2 кръг, R=70см, височина 75 см; ПДЧ с меламиново покритие;дебелина на плота 25 мм, кантиран с PVC кант, с метален крак</t>
  </si>
  <si>
    <t xml:space="preserve">Контейнер на колела 50/40/60 см, 3 чекмеджета, с централно заключване; ПДЧ с меламиново покритие; кантиран с PVC кант</t>
  </si>
  <si>
    <t xml:space="preserve">Поставка за компютър 25/45/15 см, на колела; ПДЧ с меламиново покритие;кантиран с PVC кант</t>
  </si>
  <si>
    <t xml:space="preserve">Шкаф за копирна техника 90/40/75см, изцяло затворен (2 врати); ПДЧ с меламиново покритие;кантиран с PVC кант </t>
  </si>
  <si>
    <t xml:space="preserve">Шкаф за офис консумативи 50/50/120см, изцяло затворен (1 врата); ПДЧ с меламиново покритие;кантиран с PVC кант</t>
  </si>
  <si>
    <t xml:space="preserve">Архивен шкаф 90/40/200см, изцяло затворен (2 врати); ПДЧ с меламиново покритие;кантиран с PVC кант , рафтове за класьори със светло разстояние м/у редовете мин.37 см </t>
  </si>
  <si>
    <t xml:space="preserve">Архивен стелаж, дължина 390 см, височина 200 см, дълбочина 40 см,  изцяло отворен, ПДЧ с меламиново покритие;кантиран с PVC кант , рафтове за класьори със светло разстояние м/у редовете мин.37 см </t>
  </si>
  <si>
    <t xml:space="preserve">Работен стол на колела , с метална кръстачка, еко кожена тапицерия, с подлакътници</t>
  </si>
  <si>
    <t xml:space="preserve">Посетителски столове с тапицерия</t>
  </si>
  <si>
    <t xml:space="preserve">Маса 90/90/75; ПДЧ с меламиново покритие; дебелина на плота 25 мм, кантиран с PVC кант</t>
  </si>
  <si>
    <t xml:space="preserve">Закачалка за дрехи, тип "Ежко бежко",метална с височина 180 см</t>
  </si>
  <si>
    <t xml:space="preserve">Кошче за отпадъци, метално, с капак и педал,10л</t>
  </si>
  <si>
    <t xml:space="preserve">Забележка:</t>
  </si>
  <si>
    <t xml:space="preserve">1.Цвят на обзавеждането - светло дърво /бук, дъб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fil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8.55"/>
    <col collapsed="false" customWidth="true" hidden="false" outlineLevel="0" max="3" min="3" style="0" width="5.43"/>
    <col collapsed="false" customWidth="true" hidden="false" outlineLevel="0" max="5" min="4" style="0" width="8.99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66"/>
    <col collapsed="false" customWidth="true" hidden="false" outlineLevel="0" max="10" min="10" style="0" width="11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1"/>
      <c r="B2" s="2" t="s">
        <v>0</v>
      </c>
      <c r="C2" s="2"/>
      <c r="D2" s="1"/>
      <c r="E2" s="1"/>
      <c r="F2" s="1"/>
      <c r="G2" s="1"/>
      <c r="H2" s="1"/>
      <c r="I2" s="1"/>
      <c r="J2" s="1"/>
    </row>
    <row r="3" customFormat="false" ht="15.6" hidden="false" customHeight="false" outlineLevel="0" collapsed="false">
      <c r="A3" s="1"/>
      <c r="B3" s="2" t="s">
        <v>1</v>
      </c>
      <c r="C3" s="2"/>
      <c r="D3" s="1"/>
      <c r="E3" s="1"/>
      <c r="F3" s="1"/>
      <c r="G3" s="1"/>
      <c r="H3" s="1"/>
      <c r="I3" s="1"/>
      <c r="J3" s="1"/>
    </row>
    <row r="4" customFormat="false" ht="15.6" hidden="false" customHeight="false" outlineLevel="0" collapsed="false">
      <c r="A4" s="1"/>
      <c r="B4" s="2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6" hidden="false" customHeight="false" outlineLevel="0" collapsed="false">
      <c r="A6" s="1"/>
      <c r="B6" s="2" t="s">
        <v>3</v>
      </c>
      <c r="C6" s="2"/>
      <c r="D6" s="2"/>
      <c r="E6" s="2"/>
      <c r="F6" s="2"/>
      <c r="G6" s="2"/>
      <c r="H6" s="2"/>
      <c r="I6" s="2"/>
      <c r="J6" s="1"/>
    </row>
    <row r="7" customFormat="false" ht="15.6" hidden="false" customHeight="false" outlineLevel="0" collapsed="false">
      <c r="A7" s="3"/>
      <c r="B7" s="4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52.8" hidden="false" customHeight="false" outlineLevel="0" collapsed="false">
      <c r="A10" s="5" t="s">
        <v>5</v>
      </c>
      <c r="B10" s="5" t="s">
        <v>6</v>
      </c>
      <c r="C10" s="5" t="s">
        <v>7</v>
      </c>
      <c r="D10" s="6" t="s">
        <v>8</v>
      </c>
      <c r="E10" s="7" t="s">
        <v>9</v>
      </c>
      <c r="F10" s="6" t="s">
        <v>10</v>
      </c>
      <c r="G10" s="6" t="s">
        <v>11</v>
      </c>
      <c r="H10" s="8" t="s">
        <v>12</v>
      </c>
      <c r="I10" s="7" t="s">
        <v>13</v>
      </c>
      <c r="J10" s="9" t="s">
        <v>14</v>
      </c>
    </row>
    <row r="11" customFormat="false" ht="31.2" hidden="false" customHeight="false" outlineLevel="0" collapsed="false">
      <c r="A11" s="10" t="n">
        <v>1</v>
      </c>
      <c r="B11" s="11" t="s">
        <v>15</v>
      </c>
      <c r="C11" s="10" t="s">
        <v>16</v>
      </c>
      <c r="D11" s="12" t="n">
        <v>350</v>
      </c>
      <c r="E11" s="12" t="n">
        <v>34.3</v>
      </c>
      <c r="F11" s="12" t="n">
        <v>7.26</v>
      </c>
      <c r="G11" s="12" t="n">
        <f aca="false">D11*F11</f>
        <v>2541</v>
      </c>
      <c r="H11" s="12" t="n">
        <f aca="false">E11*F11</f>
        <v>249.018</v>
      </c>
      <c r="I11" s="13" t="n">
        <f aca="false">G11-H11</f>
        <v>2291.982</v>
      </c>
      <c r="J11" s="13" t="n">
        <f aca="false">D11-E11</f>
        <v>315.7</v>
      </c>
    </row>
    <row r="12" customFormat="false" ht="28.5" hidden="false" customHeight="true" outlineLevel="0" collapsed="false">
      <c r="A12" s="10" t="n">
        <v>2</v>
      </c>
      <c r="B12" s="11" t="s">
        <v>17</v>
      </c>
      <c r="C12" s="10" t="s">
        <v>16</v>
      </c>
      <c r="D12" s="12" t="n">
        <v>420</v>
      </c>
      <c r="E12" s="12" t="n">
        <v>189</v>
      </c>
      <c r="F12" s="12" t="n">
        <v>7.67</v>
      </c>
      <c r="G12" s="12" t="n">
        <f aca="false">D12*F12</f>
        <v>3221.4</v>
      </c>
      <c r="H12" s="12" t="n">
        <f aca="false">E12*F12</f>
        <v>1449.63</v>
      </c>
      <c r="I12" s="13" t="n">
        <f aca="false">G12-H12</f>
        <v>1771.77</v>
      </c>
      <c r="J12" s="13" t="n">
        <f aca="false">D12-E12</f>
        <v>231</v>
      </c>
    </row>
    <row r="13" customFormat="false" ht="31.2" hidden="false" customHeight="false" outlineLevel="0" collapsed="false">
      <c r="A13" s="10" t="n">
        <v>3</v>
      </c>
      <c r="B13" s="11" t="s">
        <v>18</v>
      </c>
      <c r="C13" s="10" t="s">
        <v>16</v>
      </c>
      <c r="D13" s="12" t="n">
        <v>120</v>
      </c>
      <c r="E13" s="12" t="n">
        <v>4.5</v>
      </c>
      <c r="F13" s="12" t="n">
        <v>5.33</v>
      </c>
      <c r="G13" s="12" t="n">
        <f aca="false">D13*F13</f>
        <v>639.6</v>
      </c>
      <c r="H13" s="12" t="n">
        <f aca="false">E13*F13</f>
        <v>23.985</v>
      </c>
      <c r="I13" s="13" t="n">
        <f aca="false">G13-H13</f>
        <v>615.615</v>
      </c>
      <c r="J13" s="13" t="n">
        <f aca="false">D13-E13</f>
        <v>115.5</v>
      </c>
    </row>
    <row r="14" customFormat="false" ht="17.25" hidden="false" customHeight="true" outlineLevel="0" collapsed="false">
      <c r="A14" s="10" t="n">
        <v>4</v>
      </c>
      <c r="B14" s="11" t="s">
        <v>19</v>
      </c>
      <c r="C14" s="10" t="s">
        <v>20</v>
      </c>
      <c r="D14" s="12" t="n">
        <v>1.5</v>
      </c>
      <c r="E14" s="12" t="n">
        <v>1.5</v>
      </c>
      <c r="F14" s="12" t="n">
        <v>27.53</v>
      </c>
      <c r="G14" s="12" t="n">
        <f aca="false">D14*F14</f>
        <v>41.295</v>
      </c>
      <c r="H14" s="12" t="n">
        <f aca="false">E14*F14</f>
        <v>41.295</v>
      </c>
      <c r="I14" s="13" t="n">
        <f aca="false">G14-H14</f>
        <v>0</v>
      </c>
      <c r="J14" s="13" t="n">
        <f aca="false">D14-E14</f>
        <v>0</v>
      </c>
    </row>
    <row r="15" customFormat="false" ht="15.6" hidden="false" customHeight="false" outlineLevel="0" collapsed="false">
      <c r="A15" s="10" t="n">
        <v>5</v>
      </c>
      <c r="B15" s="11" t="s">
        <v>21</v>
      </c>
      <c r="C15" s="10" t="s">
        <v>22</v>
      </c>
      <c r="D15" s="12" t="n">
        <v>590</v>
      </c>
      <c r="E15" s="12" t="n">
        <v>501.11</v>
      </c>
      <c r="F15" s="12" t="n">
        <v>1.61</v>
      </c>
      <c r="G15" s="12" t="n">
        <f aca="false">D15*F15</f>
        <v>949.9</v>
      </c>
      <c r="H15" s="12" t="n">
        <f aca="false">E15*F15</f>
        <v>806.7871</v>
      </c>
      <c r="I15" s="13" t="n">
        <f aca="false">G15-H15</f>
        <v>143.1129</v>
      </c>
      <c r="J15" s="13" t="n">
        <f aca="false">D15-E15</f>
        <v>88.89</v>
      </c>
    </row>
    <row r="16" customFormat="false" ht="15.6" hidden="false" customHeight="false" outlineLevel="0" collapsed="false">
      <c r="A16" s="10" t="n">
        <v>6</v>
      </c>
      <c r="B16" s="11" t="s">
        <v>23</v>
      </c>
      <c r="C16" s="10" t="s">
        <v>22</v>
      </c>
      <c r="D16" s="12" t="n">
        <v>120</v>
      </c>
      <c r="E16" s="12" t="n">
        <v>120</v>
      </c>
      <c r="F16" s="12" t="n">
        <v>1.61</v>
      </c>
      <c r="G16" s="12" t="n">
        <f aca="false">D16*F16</f>
        <v>193.2</v>
      </c>
      <c r="H16" s="12" t="n">
        <f aca="false">E16*F16</f>
        <v>193.2</v>
      </c>
      <c r="I16" s="13" t="n">
        <f aca="false">G16-H16</f>
        <v>0</v>
      </c>
      <c r="J16" s="13" t="n">
        <f aca="false">D16-E16</f>
        <v>0</v>
      </c>
    </row>
    <row r="17" customFormat="false" ht="15.6" hidden="false" customHeight="false" outlineLevel="0" collapsed="false">
      <c r="A17" s="10" t="n">
        <v>7</v>
      </c>
      <c r="B17" s="11" t="s">
        <v>24</v>
      </c>
      <c r="C17" s="10" t="s">
        <v>16</v>
      </c>
      <c r="D17" s="12" t="n">
        <v>780</v>
      </c>
      <c r="E17" s="12" t="n">
        <v>603</v>
      </c>
      <c r="F17" s="12" t="n">
        <v>3.38</v>
      </c>
      <c r="G17" s="12" t="n">
        <f aca="false">D17*F17</f>
        <v>2636.4</v>
      </c>
      <c r="H17" s="12" t="n">
        <f aca="false">E17*F17</f>
        <v>2038.14</v>
      </c>
      <c r="I17" s="13" t="n">
        <f aca="false">G17-H17</f>
        <v>598.26</v>
      </c>
      <c r="J17" s="13" t="n">
        <f aca="false">D17-E17</f>
        <v>177</v>
      </c>
    </row>
    <row r="18" customFormat="false" ht="15.6" hidden="false" customHeight="false" outlineLevel="0" collapsed="false">
      <c r="A18" s="10" t="n">
        <v>8</v>
      </c>
      <c r="B18" s="11" t="s">
        <v>25</v>
      </c>
      <c r="C18" s="10" t="s">
        <v>22</v>
      </c>
      <c r="D18" s="12" t="n">
        <v>120</v>
      </c>
      <c r="E18" s="12"/>
      <c r="F18" s="12" t="n">
        <v>2.42</v>
      </c>
      <c r="G18" s="12" t="n">
        <f aca="false">D18*F18</f>
        <v>290.4</v>
      </c>
      <c r="H18" s="12" t="n">
        <f aca="false">E18*F18</f>
        <v>0</v>
      </c>
      <c r="I18" s="13" t="n">
        <f aca="false">G18-H18</f>
        <v>290.4</v>
      </c>
      <c r="J18" s="13" t="n">
        <f aca="false">D18-E18</f>
        <v>120</v>
      </c>
    </row>
    <row r="19" customFormat="false" ht="31.2" hidden="false" customHeight="false" outlineLevel="0" collapsed="false">
      <c r="A19" s="10" t="n">
        <v>9</v>
      </c>
      <c r="B19" s="11" t="s">
        <v>26</v>
      </c>
      <c r="C19" s="10" t="s">
        <v>20</v>
      </c>
      <c r="D19" s="12" t="n">
        <v>1</v>
      </c>
      <c r="E19" s="12"/>
      <c r="F19" s="12" t="n">
        <v>33.03</v>
      </c>
      <c r="G19" s="12" t="n">
        <f aca="false">D19*F19</f>
        <v>33.03</v>
      </c>
      <c r="H19" s="12" t="n">
        <f aca="false">E19*F19</f>
        <v>0</v>
      </c>
      <c r="I19" s="13" t="n">
        <f aca="false">G19-H19</f>
        <v>33.03</v>
      </c>
      <c r="J19" s="13" t="n">
        <f aca="false">D19-E19</f>
        <v>1</v>
      </c>
    </row>
    <row r="20" customFormat="false" ht="32.25" hidden="false" customHeight="true" outlineLevel="0" collapsed="false">
      <c r="A20" s="10" t="n">
        <v>10</v>
      </c>
      <c r="B20" s="11" t="s">
        <v>27</v>
      </c>
      <c r="C20" s="10" t="s">
        <v>28</v>
      </c>
      <c r="D20" s="12" t="n">
        <v>86</v>
      </c>
      <c r="E20" s="12" t="n">
        <v>45</v>
      </c>
      <c r="F20" s="12" t="n">
        <v>42.21</v>
      </c>
      <c r="G20" s="12" t="n">
        <f aca="false">D20*F20</f>
        <v>3630.06</v>
      </c>
      <c r="H20" s="12" t="n">
        <f aca="false">E20*F20</f>
        <v>1899.45</v>
      </c>
      <c r="I20" s="13" t="n">
        <f aca="false">G20-H20</f>
        <v>1730.61</v>
      </c>
      <c r="J20" s="13" t="n">
        <f aca="false">D20-E20</f>
        <v>41</v>
      </c>
    </row>
    <row r="21" customFormat="false" ht="31.2" hidden="false" customHeight="false" outlineLevel="0" collapsed="false">
      <c r="A21" s="10" t="n">
        <v>11</v>
      </c>
      <c r="B21" s="11" t="s">
        <v>29</v>
      </c>
      <c r="C21" s="10" t="s">
        <v>28</v>
      </c>
      <c r="D21" s="12" t="n">
        <v>220</v>
      </c>
      <c r="E21" s="12" t="n">
        <v>105</v>
      </c>
      <c r="F21" s="12" t="n">
        <v>5.83</v>
      </c>
      <c r="G21" s="12" t="n">
        <f aca="false">D21*F21</f>
        <v>1282.6</v>
      </c>
      <c r="H21" s="12" t="n">
        <f aca="false">E21*F21</f>
        <v>612.15</v>
      </c>
      <c r="I21" s="13" t="n">
        <f aca="false">G21-H21</f>
        <v>670.45</v>
      </c>
      <c r="J21" s="13" t="n">
        <f aca="false">D21-E21</f>
        <v>115</v>
      </c>
    </row>
    <row r="22" customFormat="false" ht="15.6" hidden="false" customHeight="false" outlineLevel="0" collapsed="false">
      <c r="A22" s="10" t="n">
        <v>12</v>
      </c>
      <c r="B22" s="11" t="s">
        <v>30</v>
      </c>
      <c r="C22" s="10" t="s">
        <v>16</v>
      </c>
      <c r="D22" s="12" t="n">
        <v>10.5</v>
      </c>
      <c r="E22" s="12" t="n">
        <v>10.5</v>
      </c>
      <c r="F22" s="12" t="n">
        <v>5.8</v>
      </c>
      <c r="G22" s="12" t="n">
        <f aca="false">D22*F22</f>
        <v>60.9</v>
      </c>
      <c r="H22" s="12" t="n">
        <f aca="false">E22*F22</f>
        <v>60.9</v>
      </c>
      <c r="I22" s="13" t="n">
        <f aca="false">G22-H22</f>
        <v>0</v>
      </c>
      <c r="J22" s="13" t="n">
        <f aca="false">D22-E22</f>
        <v>0</v>
      </c>
    </row>
    <row r="23" customFormat="false" ht="17.25" hidden="false" customHeight="true" outlineLevel="0" collapsed="false">
      <c r="A23" s="10" t="n">
        <v>13</v>
      </c>
      <c r="B23" s="11" t="s">
        <v>31</v>
      </c>
      <c r="C23" s="10" t="s">
        <v>28</v>
      </c>
      <c r="D23" s="12" t="n">
        <v>14</v>
      </c>
      <c r="E23" s="12" t="n">
        <v>14</v>
      </c>
      <c r="F23" s="12" t="n">
        <v>12.33</v>
      </c>
      <c r="G23" s="12" t="n">
        <f aca="false">D23*F23</f>
        <v>172.62</v>
      </c>
      <c r="H23" s="12" t="n">
        <f aca="false">E23*F23</f>
        <v>172.62</v>
      </c>
      <c r="I23" s="13" t="n">
        <f aca="false">G23-H23</f>
        <v>0</v>
      </c>
      <c r="J23" s="13" t="n">
        <f aca="false">D23-E23</f>
        <v>0</v>
      </c>
    </row>
    <row r="24" customFormat="false" ht="32.25" hidden="false" customHeight="true" outlineLevel="0" collapsed="false">
      <c r="A24" s="10" t="n">
        <v>14</v>
      </c>
      <c r="B24" s="11" t="s">
        <v>32</v>
      </c>
      <c r="C24" s="10" t="s">
        <v>28</v>
      </c>
      <c r="D24" s="12" t="n">
        <v>14</v>
      </c>
      <c r="E24" s="12" t="n">
        <v>13</v>
      </c>
      <c r="F24" s="12" t="n">
        <v>30.53</v>
      </c>
      <c r="G24" s="12" t="n">
        <f aca="false">D24*F24</f>
        <v>427.42</v>
      </c>
      <c r="H24" s="12" t="n">
        <f aca="false">E24*F24</f>
        <v>396.89</v>
      </c>
      <c r="I24" s="13" t="n">
        <f aca="false">G24-H24</f>
        <v>30.53</v>
      </c>
      <c r="J24" s="13" t="n">
        <f aca="false">D24-E24</f>
        <v>1</v>
      </c>
    </row>
    <row r="25" customFormat="false" ht="31.2" hidden="false" customHeight="false" outlineLevel="0" collapsed="false">
      <c r="A25" s="10" t="n">
        <v>15</v>
      </c>
      <c r="B25" s="14" t="s">
        <v>33</v>
      </c>
      <c r="C25" s="10" t="s">
        <v>28</v>
      </c>
      <c r="D25" s="12" t="n">
        <v>1</v>
      </c>
      <c r="E25" s="12"/>
      <c r="F25" s="12" t="n">
        <v>90.23</v>
      </c>
      <c r="G25" s="12" t="n">
        <f aca="false">D25*F25</f>
        <v>90.23</v>
      </c>
      <c r="H25" s="12" t="n">
        <f aca="false">E25*F25</f>
        <v>0</v>
      </c>
      <c r="I25" s="13" t="n">
        <f aca="false">G25-H25</f>
        <v>90.23</v>
      </c>
      <c r="J25" s="13" t="n">
        <f aca="false">D25-E25</f>
        <v>1</v>
      </c>
    </row>
    <row r="26" customFormat="false" ht="28.5" hidden="false" customHeight="true" outlineLevel="0" collapsed="false">
      <c r="A26" s="10" t="n">
        <v>16</v>
      </c>
      <c r="B26" s="14" t="s">
        <v>34</v>
      </c>
      <c r="C26" s="10" t="s">
        <v>16</v>
      </c>
      <c r="D26" s="12" t="n">
        <v>45</v>
      </c>
      <c r="E26" s="12"/>
      <c r="F26" s="12" t="n">
        <v>4.03</v>
      </c>
      <c r="G26" s="12" t="n">
        <f aca="false">D26*F26</f>
        <v>181.35</v>
      </c>
      <c r="H26" s="12" t="n">
        <f aca="false">E26*F26</f>
        <v>0</v>
      </c>
      <c r="I26" s="13" t="n">
        <f aca="false">G26-H26</f>
        <v>181.35</v>
      </c>
      <c r="J26" s="13" t="n">
        <f aca="false">D26-E26</f>
        <v>45</v>
      </c>
    </row>
    <row r="27" customFormat="false" ht="28.5" hidden="false" customHeight="true" outlineLevel="0" collapsed="false">
      <c r="A27" s="10" t="n">
        <v>17</v>
      </c>
      <c r="B27" s="11" t="s">
        <v>35</v>
      </c>
      <c r="C27" s="10" t="s">
        <v>16</v>
      </c>
      <c r="D27" s="12" t="n">
        <v>700</v>
      </c>
      <c r="E27" s="12" t="n">
        <v>660</v>
      </c>
      <c r="F27" s="12" t="n">
        <v>3.17</v>
      </c>
      <c r="G27" s="12" t="n">
        <f aca="false">D27*F27</f>
        <v>2219</v>
      </c>
      <c r="H27" s="12" t="n">
        <f aca="false">E27*F27</f>
        <v>2092.2</v>
      </c>
      <c r="I27" s="13" t="n">
        <f aca="false">G27-H27</f>
        <v>126.8</v>
      </c>
      <c r="J27" s="13" t="n">
        <f aca="false">D27-E27</f>
        <v>40</v>
      </c>
    </row>
    <row r="28" customFormat="false" ht="31.2" hidden="false" customHeight="false" outlineLevel="0" collapsed="false">
      <c r="A28" s="10" t="n">
        <v>18</v>
      </c>
      <c r="B28" s="11" t="s">
        <v>36</v>
      </c>
      <c r="C28" s="10" t="s">
        <v>28</v>
      </c>
      <c r="D28" s="12" t="n">
        <v>30</v>
      </c>
      <c r="E28" s="12" t="n">
        <v>3</v>
      </c>
      <c r="F28" s="12" t="n">
        <v>14</v>
      </c>
      <c r="G28" s="12" t="n">
        <f aca="false">D28*F28</f>
        <v>420</v>
      </c>
      <c r="H28" s="12" t="n">
        <f aca="false">E28*F28</f>
        <v>42</v>
      </c>
      <c r="I28" s="13" t="n">
        <f aca="false">G28-H28</f>
        <v>378</v>
      </c>
      <c r="J28" s="13" t="n">
        <f aca="false">D28-E28</f>
        <v>27</v>
      </c>
    </row>
    <row r="29" customFormat="false" ht="15.6" hidden="false" customHeight="false" outlineLevel="0" collapsed="false">
      <c r="A29" s="10" t="n">
        <v>19</v>
      </c>
      <c r="B29" s="11" t="s">
        <v>37</v>
      </c>
      <c r="C29" s="10" t="s">
        <v>28</v>
      </c>
      <c r="D29" s="12" t="n">
        <v>45</v>
      </c>
      <c r="E29" s="12" t="n">
        <v>31</v>
      </c>
      <c r="F29" s="12" t="n">
        <v>3.63</v>
      </c>
      <c r="G29" s="12" t="n">
        <f aca="false">D29*F29</f>
        <v>163.35</v>
      </c>
      <c r="H29" s="12" t="n">
        <f aca="false">E29*F29</f>
        <v>112.53</v>
      </c>
      <c r="I29" s="13" t="n">
        <f aca="false">G29-H29</f>
        <v>50.82</v>
      </c>
      <c r="J29" s="13" t="n">
        <f aca="false">D29-E29</f>
        <v>14</v>
      </c>
    </row>
    <row r="30" customFormat="false" ht="15.6" hidden="false" customHeight="false" outlineLevel="0" collapsed="false">
      <c r="A30" s="10" t="n">
        <v>20</v>
      </c>
      <c r="B30" s="11" t="s">
        <v>38</v>
      </c>
      <c r="C30" s="10" t="s">
        <v>28</v>
      </c>
      <c r="D30" s="12" t="n">
        <v>15</v>
      </c>
      <c r="E30" s="12" t="n">
        <v>1</v>
      </c>
      <c r="F30" s="12" t="n">
        <v>25.57</v>
      </c>
      <c r="G30" s="12" t="n">
        <f aca="false">D30*F30</f>
        <v>383.55</v>
      </c>
      <c r="H30" s="12" t="n">
        <f aca="false">E30*F30</f>
        <v>25.57</v>
      </c>
      <c r="I30" s="13" t="n">
        <f aca="false">G30-H30</f>
        <v>357.98</v>
      </c>
      <c r="J30" s="13" t="n">
        <f aca="false">D30-E30</f>
        <v>14</v>
      </c>
    </row>
    <row r="31" customFormat="false" ht="15.6" hidden="false" customHeight="false" outlineLevel="0" collapsed="false">
      <c r="A31" s="10" t="n">
        <v>21</v>
      </c>
      <c r="B31" s="11" t="s">
        <v>39</v>
      </c>
      <c r="C31" s="10" t="s">
        <v>28</v>
      </c>
      <c r="D31" s="12" t="n">
        <v>15</v>
      </c>
      <c r="E31" s="12" t="n">
        <v>3</v>
      </c>
      <c r="F31" s="12" t="n">
        <v>14.39</v>
      </c>
      <c r="G31" s="12" t="n">
        <f aca="false">D31*F31</f>
        <v>215.85</v>
      </c>
      <c r="H31" s="12" t="n">
        <f aca="false">E31*F31</f>
        <v>43.17</v>
      </c>
      <c r="I31" s="13" t="n">
        <f aca="false">G31-H31</f>
        <v>172.68</v>
      </c>
      <c r="J31" s="13" t="n">
        <f aca="false">D31-E31</f>
        <v>12</v>
      </c>
    </row>
    <row r="32" customFormat="false" ht="17.25" hidden="false" customHeight="true" outlineLevel="0" collapsed="false">
      <c r="A32" s="10" t="n">
        <v>22</v>
      </c>
      <c r="B32" s="11" t="s">
        <v>40</v>
      </c>
      <c r="C32" s="10" t="s">
        <v>41</v>
      </c>
      <c r="D32" s="12" t="n">
        <v>15</v>
      </c>
      <c r="E32" s="12" t="n">
        <v>15</v>
      </c>
      <c r="F32" s="12" t="n">
        <v>19.17</v>
      </c>
      <c r="G32" s="12" t="n">
        <f aca="false">D32*F32</f>
        <v>287.55</v>
      </c>
      <c r="H32" s="12" t="n">
        <f aca="false">E32*F32</f>
        <v>287.55</v>
      </c>
      <c r="I32" s="13" t="n">
        <f aca="false">G32-H32</f>
        <v>0</v>
      </c>
      <c r="J32" s="13" t="n">
        <f aca="false">D32-E32</f>
        <v>0</v>
      </c>
    </row>
    <row r="33" customFormat="false" ht="31.2" hidden="false" customHeight="false" outlineLevel="0" collapsed="false">
      <c r="A33" s="10" t="n">
        <v>23</v>
      </c>
      <c r="B33" s="11" t="s">
        <v>42</v>
      </c>
      <c r="C33" s="10" t="s">
        <v>22</v>
      </c>
      <c r="D33" s="12" t="n">
        <v>150</v>
      </c>
      <c r="E33" s="12"/>
      <c r="F33" s="12" t="n">
        <v>3.45</v>
      </c>
      <c r="G33" s="12" t="n">
        <f aca="false">D33*F33</f>
        <v>517.5</v>
      </c>
      <c r="H33" s="12" t="n">
        <f aca="false">E33*F33</f>
        <v>0</v>
      </c>
      <c r="I33" s="13" t="n">
        <f aca="false">G33-H33</f>
        <v>517.5</v>
      </c>
      <c r="J33" s="13" t="n">
        <f aca="false">D33-E33</f>
        <v>150</v>
      </c>
    </row>
    <row r="34" customFormat="false" ht="15.6" hidden="false" customHeight="false" outlineLevel="0" collapsed="false">
      <c r="A34" s="10" t="n">
        <v>24</v>
      </c>
      <c r="B34" s="11" t="s">
        <v>43</v>
      </c>
      <c r="C34" s="10" t="s">
        <v>22</v>
      </c>
      <c r="D34" s="12" t="n">
        <v>80</v>
      </c>
      <c r="E34" s="12"/>
      <c r="F34" s="12" t="n">
        <v>1.5</v>
      </c>
      <c r="G34" s="12" t="n">
        <f aca="false">D34*F34</f>
        <v>120</v>
      </c>
      <c r="H34" s="12" t="n">
        <f aca="false">E34*F34</f>
        <v>0</v>
      </c>
      <c r="I34" s="13" t="n">
        <f aca="false">G34-H34</f>
        <v>120</v>
      </c>
      <c r="J34" s="13" t="n">
        <f aca="false">D34-E34</f>
        <v>80</v>
      </c>
    </row>
    <row r="35" customFormat="false" ht="15" hidden="false" customHeight="true" outlineLevel="0" collapsed="false">
      <c r="A35" s="10" t="n">
        <v>25</v>
      </c>
      <c r="B35" s="11" t="s">
        <v>44</v>
      </c>
      <c r="C35" s="10" t="s">
        <v>28</v>
      </c>
      <c r="D35" s="12" t="n">
        <v>15</v>
      </c>
      <c r="E35" s="12" t="n">
        <v>1</v>
      </c>
      <c r="F35" s="12" t="n">
        <v>2.24</v>
      </c>
      <c r="G35" s="12" t="n">
        <f aca="false">D35*F35</f>
        <v>33.6</v>
      </c>
      <c r="H35" s="12" t="n">
        <f aca="false">E35*F35</f>
        <v>2.24</v>
      </c>
      <c r="I35" s="13" t="n">
        <f aca="false">G35-H35</f>
        <v>31.36</v>
      </c>
      <c r="J35" s="13" t="n">
        <f aca="false">D35-E35</f>
        <v>14</v>
      </c>
    </row>
    <row r="36" customFormat="false" ht="31.2" hidden="false" customHeight="false" outlineLevel="0" collapsed="false">
      <c r="A36" s="10" t="n">
        <v>26</v>
      </c>
      <c r="B36" s="11" t="s">
        <v>45</v>
      </c>
      <c r="C36" s="10" t="s">
        <v>22</v>
      </c>
      <c r="D36" s="12" t="n">
        <v>150</v>
      </c>
      <c r="E36" s="12" t="n">
        <v>1</v>
      </c>
      <c r="F36" s="12" t="n">
        <v>5.83</v>
      </c>
      <c r="G36" s="12" t="n">
        <f aca="false">D36*F36</f>
        <v>874.5</v>
      </c>
      <c r="H36" s="12" t="n">
        <f aca="false">E36*F36</f>
        <v>5.83</v>
      </c>
      <c r="I36" s="13" t="n">
        <f aca="false">G36-H36</f>
        <v>868.67</v>
      </c>
      <c r="J36" s="13" t="n">
        <f aca="false">D36-E36</f>
        <v>149</v>
      </c>
    </row>
    <row r="37" customFormat="false" ht="15.6" hidden="false" customHeight="false" outlineLevel="0" collapsed="false">
      <c r="A37" s="10" t="n">
        <v>27</v>
      </c>
      <c r="B37" s="11" t="s">
        <v>46</v>
      </c>
      <c r="C37" s="10" t="s">
        <v>22</v>
      </c>
      <c r="D37" s="12" t="n">
        <v>80</v>
      </c>
      <c r="E37" s="12" t="n">
        <v>5</v>
      </c>
      <c r="F37" s="12" t="n">
        <v>13.45</v>
      </c>
      <c r="G37" s="12" t="n">
        <f aca="false">D37*F37</f>
        <v>1076</v>
      </c>
      <c r="H37" s="12" t="n">
        <f aca="false">E37*F37</f>
        <v>67.25</v>
      </c>
      <c r="I37" s="13" t="n">
        <f aca="false">G37-H37</f>
        <v>1008.75</v>
      </c>
      <c r="J37" s="13" t="n">
        <f aca="false">D37-E37</f>
        <v>75</v>
      </c>
    </row>
    <row r="38" customFormat="false" ht="15.6" hidden="false" customHeight="false" outlineLevel="0" collapsed="false">
      <c r="A38" s="10" t="n">
        <v>28</v>
      </c>
      <c r="B38" s="11" t="s">
        <v>47</v>
      </c>
      <c r="C38" s="10" t="s">
        <v>28</v>
      </c>
      <c r="D38" s="12" t="n">
        <v>15</v>
      </c>
      <c r="E38" s="12" t="n">
        <v>3</v>
      </c>
      <c r="F38" s="12" t="n">
        <v>16.83</v>
      </c>
      <c r="G38" s="12" t="n">
        <f aca="false">D38*F38</f>
        <v>252.45</v>
      </c>
      <c r="H38" s="12" t="n">
        <f aca="false">E38*F38</f>
        <v>50.49</v>
      </c>
      <c r="I38" s="13" t="n">
        <f aca="false">G38-H38</f>
        <v>201.96</v>
      </c>
      <c r="J38" s="13" t="n">
        <f aca="false">D38-E38</f>
        <v>12</v>
      </c>
    </row>
    <row r="39" customFormat="false" ht="15.75" hidden="false" customHeight="true" outlineLevel="0" collapsed="false">
      <c r="A39" s="10" t="n">
        <v>29</v>
      </c>
      <c r="B39" s="11" t="s">
        <v>48</v>
      </c>
      <c r="C39" s="10" t="s">
        <v>22</v>
      </c>
      <c r="D39" s="12" t="n">
        <v>5</v>
      </c>
      <c r="E39" s="12" t="n">
        <v>1.2</v>
      </c>
      <c r="F39" s="12" t="n">
        <v>18.28</v>
      </c>
      <c r="G39" s="12" t="n">
        <f aca="false">D39*F39</f>
        <v>91.4</v>
      </c>
      <c r="H39" s="12" t="n">
        <f aca="false">E39*F39</f>
        <v>21.936</v>
      </c>
      <c r="I39" s="13" t="n">
        <f aca="false">G39-H39</f>
        <v>69.464</v>
      </c>
      <c r="J39" s="13" t="n">
        <f aca="false">D39-E39</f>
        <v>3.8</v>
      </c>
    </row>
    <row r="40" customFormat="false" ht="31.2" hidden="false" customHeight="false" outlineLevel="0" collapsed="false">
      <c r="A40" s="10" t="n">
        <v>30</v>
      </c>
      <c r="B40" s="11" t="s">
        <v>49</v>
      </c>
      <c r="C40" s="10" t="s">
        <v>16</v>
      </c>
      <c r="D40" s="12" t="n">
        <v>420</v>
      </c>
      <c r="E40" s="12" t="n">
        <v>25</v>
      </c>
      <c r="F40" s="12" t="n">
        <v>20.01</v>
      </c>
      <c r="G40" s="12" t="n">
        <f aca="false">D40*F40</f>
        <v>8404.2</v>
      </c>
      <c r="H40" s="12" t="n">
        <f aca="false">E40*F40</f>
        <v>500.25</v>
      </c>
      <c r="I40" s="13" t="n">
        <f aca="false">G40-H40</f>
        <v>7903.95</v>
      </c>
      <c r="J40" s="13" t="n">
        <f aca="false">D40-E40</f>
        <v>395</v>
      </c>
    </row>
    <row r="41" customFormat="false" ht="31.2" hidden="false" customHeight="false" outlineLevel="0" collapsed="false">
      <c r="A41" s="10" t="n">
        <v>31</v>
      </c>
      <c r="B41" s="11" t="s">
        <v>50</v>
      </c>
      <c r="C41" s="10" t="s">
        <v>16</v>
      </c>
      <c r="D41" s="12" t="n">
        <v>350</v>
      </c>
      <c r="E41" s="12"/>
      <c r="F41" s="12" t="n">
        <v>7.92</v>
      </c>
      <c r="G41" s="12" t="n">
        <f aca="false">D41*F41</f>
        <v>2772</v>
      </c>
      <c r="H41" s="12" t="n">
        <f aca="false">E41*F41</f>
        <v>0</v>
      </c>
      <c r="I41" s="13" t="n">
        <f aca="false">G41-H41</f>
        <v>2772</v>
      </c>
      <c r="J41" s="13" t="n">
        <f aca="false">D41-E41</f>
        <v>350</v>
      </c>
    </row>
    <row r="42" customFormat="false" ht="28.5" hidden="false" customHeight="true" outlineLevel="0" collapsed="false">
      <c r="A42" s="10" t="n">
        <v>32</v>
      </c>
      <c r="B42" s="11" t="s">
        <v>51</v>
      </c>
      <c r="C42" s="10" t="s">
        <v>16</v>
      </c>
      <c r="D42" s="12" t="n">
        <v>170</v>
      </c>
      <c r="E42" s="12" t="n">
        <v>8</v>
      </c>
      <c r="F42" s="12" t="n">
        <v>50.43</v>
      </c>
      <c r="G42" s="12" t="n">
        <f aca="false">D42*F42</f>
        <v>8573.1</v>
      </c>
      <c r="H42" s="12" t="n">
        <f aca="false">E42*F42</f>
        <v>403.44</v>
      </c>
      <c r="I42" s="13" t="n">
        <f aca="false">G42-H42</f>
        <v>8169.66</v>
      </c>
      <c r="J42" s="13" t="n">
        <f aca="false">D42-E42</f>
        <v>162</v>
      </c>
    </row>
    <row r="43" customFormat="false" ht="46.8" hidden="false" customHeight="false" outlineLevel="0" collapsed="false">
      <c r="A43" s="10" t="n">
        <v>33</v>
      </c>
      <c r="B43" s="11" t="s">
        <v>52</v>
      </c>
      <c r="C43" s="10" t="s">
        <v>16</v>
      </c>
      <c r="D43" s="12" t="n">
        <v>350</v>
      </c>
      <c r="E43" s="12" t="n">
        <v>62.3</v>
      </c>
      <c r="F43" s="12" t="n">
        <v>47.93</v>
      </c>
      <c r="G43" s="12" t="n">
        <f aca="false">D43*F43</f>
        <v>16775.5</v>
      </c>
      <c r="H43" s="12" t="n">
        <f aca="false">E43*F43</f>
        <v>2986.039</v>
      </c>
      <c r="I43" s="13" t="n">
        <f aca="false">G43-H43</f>
        <v>13789.461</v>
      </c>
      <c r="J43" s="13" t="n">
        <f aca="false">D43-E43</f>
        <v>287.7</v>
      </c>
    </row>
    <row r="44" customFormat="false" ht="31.2" hidden="false" customHeight="false" outlineLevel="0" collapsed="false">
      <c r="A44" s="10" t="n">
        <v>34</v>
      </c>
      <c r="B44" s="11" t="s">
        <v>53</v>
      </c>
      <c r="C44" s="10" t="s">
        <v>28</v>
      </c>
      <c r="D44" s="12" t="n">
        <v>3</v>
      </c>
      <c r="E44" s="12"/>
      <c r="F44" s="12" t="n">
        <v>292.12</v>
      </c>
      <c r="G44" s="12" t="n">
        <f aca="false">D44*F44</f>
        <v>876.36</v>
      </c>
      <c r="H44" s="12" t="n">
        <f aca="false">E44*F44</f>
        <v>0</v>
      </c>
      <c r="I44" s="13" t="n">
        <f aca="false">G44-H44</f>
        <v>876.36</v>
      </c>
      <c r="J44" s="13" t="n">
        <f aca="false">D44-E44</f>
        <v>3</v>
      </c>
    </row>
    <row r="45" customFormat="false" ht="31.5" hidden="false" customHeight="true" outlineLevel="0" collapsed="false">
      <c r="A45" s="10" t="n">
        <v>35</v>
      </c>
      <c r="B45" s="11" t="s">
        <v>54</v>
      </c>
      <c r="C45" s="10" t="s">
        <v>28</v>
      </c>
      <c r="D45" s="12" t="n">
        <v>15</v>
      </c>
      <c r="E45" s="12" t="n">
        <v>2</v>
      </c>
      <c r="F45" s="12" t="n">
        <v>290</v>
      </c>
      <c r="G45" s="12" t="n">
        <f aca="false">D45*F45</f>
        <v>4350</v>
      </c>
      <c r="H45" s="12" t="n">
        <f aca="false">E45*F45</f>
        <v>580</v>
      </c>
      <c r="I45" s="13" t="n">
        <f aca="false">G45-H45</f>
        <v>3770</v>
      </c>
      <c r="J45" s="13" t="n">
        <f aca="false">D45-E45</f>
        <v>13</v>
      </c>
    </row>
    <row r="46" customFormat="false" ht="33.75" hidden="false" customHeight="true" outlineLevel="0" collapsed="false">
      <c r="A46" s="10" t="n">
        <v>36</v>
      </c>
      <c r="B46" s="11" t="s">
        <v>55</v>
      </c>
      <c r="C46" s="10" t="s">
        <v>28</v>
      </c>
      <c r="D46" s="12" t="n">
        <v>15</v>
      </c>
      <c r="E46" s="12"/>
      <c r="F46" s="12" t="n">
        <v>1126.12</v>
      </c>
      <c r="G46" s="12" t="n">
        <f aca="false">D46*F46</f>
        <v>16891.8</v>
      </c>
      <c r="H46" s="12" t="n">
        <f aca="false">E46*F46</f>
        <v>0</v>
      </c>
      <c r="I46" s="13" t="n">
        <f aca="false">G46-H46</f>
        <v>16891.8</v>
      </c>
      <c r="J46" s="13" t="n">
        <f aca="false">D46-E46</f>
        <v>15</v>
      </c>
    </row>
    <row r="47" customFormat="false" ht="46.8" hidden="false" customHeight="false" outlineLevel="0" collapsed="false">
      <c r="A47" s="10" t="n">
        <v>37</v>
      </c>
      <c r="B47" s="11" t="s">
        <v>56</v>
      </c>
      <c r="C47" s="10" t="s">
        <v>28</v>
      </c>
      <c r="D47" s="12" t="n">
        <v>15</v>
      </c>
      <c r="E47" s="12"/>
      <c r="F47" s="12" t="n">
        <v>1126.19</v>
      </c>
      <c r="G47" s="12" t="n">
        <f aca="false">D47*F47</f>
        <v>16892.85</v>
      </c>
      <c r="H47" s="12" t="n">
        <f aca="false">E47*F47</f>
        <v>0</v>
      </c>
      <c r="I47" s="13" t="n">
        <f aca="false">G47-H47</f>
        <v>16892.85</v>
      </c>
      <c r="J47" s="13" t="n">
        <f aca="false">D47-E47</f>
        <v>15</v>
      </c>
    </row>
    <row r="48" customFormat="false" ht="31.2" hidden="false" customHeight="false" outlineLevel="0" collapsed="false">
      <c r="A48" s="10" t="n">
        <v>38</v>
      </c>
      <c r="B48" s="11" t="s">
        <v>57</v>
      </c>
      <c r="C48" s="10" t="s">
        <v>28</v>
      </c>
      <c r="D48" s="12" t="n">
        <v>15</v>
      </c>
      <c r="E48" s="12"/>
      <c r="F48" s="12" t="n">
        <v>67.99</v>
      </c>
      <c r="G48" s="12" t="n">
        <f aca="false">D48*F48</f>
        <v>1019.85</v>
      </c>
      <c r="H48" s="12" t="n">
        <f aca="false">E48*F48</f>
        <v>0</v>
      </c>
      <c r="I48" s="13" t="n">
        <f aca="false">G48-H48</f>
        <v>1019.85</v>
      </c>
      <c r="J48" s="13" t="n">
        <f aca="false">D48-E48</f>
        <v>15</v>
      </c>
    </row>
    <row r="49" customFormat="false" ht="30" hidden="false" customHeight="true" outlineLevel="0" collapsed="false">
      <c r="A49" s="10" t="n">
        <v>39</v>
      </c>
      <c r="B49" s="11" t="s">
        <v>58</v>
      </c>
      <c r="C49" s="10" t="s">
        <v>28</v>
      </c>
      <c r="D49" s="12" t="n">
        <v>15</v>
      </c>
      <c r="E49" s="12" t="n">
        <v>15</v>
      </c>
      <c r="F49" s="12" t="n">
        <v>60.41</v>
      </c>
      <c r="G49" s="12" t="n">
        <f aca="false">D49*F49</f>
        <v>906.15</v>
      </c>
      <c r="H49" s="12" t="n">
        <f aca="false">E49*F49</f>
        <v>906.15</v>
      </c>
      <c r="I49" s="13" t="n">
        <f aca="false">G49-H49</f>
        <v>0</v>
      </c>
      <c r="J49" s="13" t="n">
        <f aca="false">D49-E49</f>
        <v>0</v>
      </c>
    </row>
    <row r="50" customFormat="false" ht="15.6" hidden="false" customHeight="false" outlineLevel="0" collapsed="false">
      <c r="A50" s="10" t="n">
        <v>40</v>
      </c>
      <c r="B50" s="11" t="s">
        <v>59</v>
      </c>
      <c r="C50" s="10" t="s">
        <v>28</v>
      </c>
      <c r="D50" s="12" t="n">
        <v>15</v>
      </c>
      <c r="E50" s="12" t="n">
        <v>15</v>
      </c>
      <c r="F50" s="12" t="n">
        <v>16.52</v>
      </c>
      <c r="G50" s="12" t="n">
        <f aca="false">D50*F50</f>
        <v>247.8</v>
      </c>
      <c r="H50" s="12" t="n">
        <f aca="false">E50*F50</f>
        <v>247.8</v>
      </c>
      <c r="I50" s="13" t="n">
        <f aca="false">G50-H50</f>
        <v>0</v>
      </c>
      <c r="J50" s="13" t="n">
        <f aca="false">D50-E50</f>
        <v>0</v>
      </c>
    </row>
    <row r="51" customFormat="false" ht="15.6" hidden="false" customHeight="false" outlineLevel="0" collapsed="false">
      <c r="A51" s="10" t="n">
        <v>41</v>
      </c>
      <c r="B51" s="11" t="s">
        <v>60</v>
      </c>
      <c r="C51" s="10" t="s">
        <v>28</v>
      </c>
      <c r="D51" s="12" t="n">
        <v>30</v>
      </c>
      <c r="E51" s="12" t="n">
        <v>30</v>
      </c>
      <c r="F51" s="12" t="n">
        <v>4.95</v>
      </c>
      <c r="G51" s="12" t="n">
        <f aca="false">D51*F51</f>
        <v>148.5</v>
      </c>
      <c r="H51" s="12" t="n">
        <f aca="false">E51*F51</f>
        <v>148.5</v>
      </c>
      <c r="I51" s="13" t="n">
        <f aca="false">G51-H51</f>
        <v>0</v>
      </c>
      <c r="J51" s="13" t="n">
        <f aca="false">D51-E51</f>
        <v>0</v>
      </c>
    </row>
    <row r="52" customFormat="false" ht="15.6" hidden="false" customHeight="false" outlineLevel="0" collapsed="false">
      <c r="A52" s="10" t="n">
        <v>42</v>
      </c>
      <c r="B52" s="11" t="s">
        <v>61</v>
      </c>
      <c r="C52" s="10" t="s">
        <v>28</v>
      </c>
      <c r="D52" s="12" t="n">
        <v>30</v>
      </c>
      <c r="E52" s="12" t="n">
        <v>30</v>
      </c>
      <c r="F52" s="12" t="n">
        <v>2.72</v>
      </c>
      <c r="G52" s="12" t="n">
        <f aca="false">D52*F52</f>
        <v>81.6</v>
      </c>
      <c r="H52" s="12" t="n">
        <f aca="false">E52*F52</f>
        <v>81.6</v>
      </c>
      <c r="I52" s="13" t="n">
        <f aca="false">G52-H52</f>
        <v>0</v>
      </c>
      <c r="J52" s="13" t="n">
        <f aca="false">D52-E52</f>
        <v>0</v>
      </c>
    </row>
    <row r="53" customFormat="false" ht="15.6" hidden="false" customHeight="false" outlineLevel="0" collapsed="false">
      <c r="A53" s="10" t="n">
        <v>43</v>
      </c>
      <c r="B53" s="11" t="s">
        <v>62</v>
      </c>
      <c r="C53" s="10" t="s">
        <v>28</v>
      </c>
      <c r="D53" s="12" t="n">
        <v>30</v>
      </c>
      <c r="E53" s="12" t="n">
        <v>30</v>
      </c>
      <c r="F53" s="12" t="n">
        <v>2.72</v>
      </c>
      <c r="G53" s="12" t="n">
        <f aca="false">D53*F53</f>
        <v>81.6</v>
      </c>
      <c r="H53" s="12" t="n">
        <f aca="false">E53*F53</f>
        <v>81.6</v>
      </c>
      <c r="I53" s="13" t="n">
        <f aca="false">G53-H53</f>
        <v>0</v>
      </c>
      <c r="J53" s="13" t="n">
        <f aca="false">D53-E53</f>
        <v>0</v>
      </c>
    </row>
    <row r="54" customFormat="false" ht="15.6" hidden="false" customHeight="false" outlineLevel="0" collapsed="false">
      <c r="A54" s="10" t="n">
        <v>44</v>
      </c>
      <c r="B54" s="11" t="s">
        <v>63</v>
      </c>
      <c r="C54" s="10" t="s">
        <v>28</v>
      </c>
      <c r="D54" s="12" t="n">
        <v>15</v>
      </c>
      <c r="E54" s="12" t="n">
        <v>15</v>
      </c>
      <c r="F54" s="12" t="n">
        <v>4.95</v>
      </c>
      <c r="G54" s="12" t="n">
        <f aca="false">D54*F54</f>
        <v>74.25</v>
      </c>
      <c r="H54" s="12" t="n">
        <f aca="false">E54*F54</f>
        <v>74.25</v>
      </c>
      <c r="I54" s="13" t="n">
        <f aca="false">G54-H54</f>
        <v>0</v>
      </c>
      <c r="J54" s="13" t="n">
        <f aca="false">D54-E54</f>
        <v>0</v>
      </c>
    </row>
    <row r="55" customFormat="false" ht="15.6" hidden="false" customHeight="false" outlineLevel="0" collapsed="false">
      <c r="A55" s="10" t="n">
        <v>45</v>
      </c>
      <c r="B55" s="11" t="s">
        <v>64</v>
      </c>
      <c r="C55" s="10" t="s">
        <v>28</v>
      </c>
      <c r="D55" s="12" t="n">
        <v>15</v>
      </c>
      <c r="E55" s="12" t="n">
        <v>15</v>
      </c>
      <c r="F55" s="12" t="n">
        <v>4.95</v>
      </c>
      <c r="G55" s="12" t="n">
        <f aca="false">D55*F55</f>
        <v>74.25</v>
      </c>
      <c r="H55" s="12" t="n">
        <f aca="false">E55*F55</f>
        <v>74.25</v>
      </c>
      <c r="I55" s="13" t="n">
        <f aca="false">G55-H55</f>
        <v>0</v>
      </c>
      <c r="J55" s="13" t="n">
        <f aca="false">D55-E55</f>
        <v>0</v>
      </c>
    </row>
    <row r="56" customFormat="false" ht="15.6" hidden="false" customHeight="false" outlineLevel="0" collapsed="false">
      <c r="A56" s="10" t="n">
        <v>46</v>
      </c>
      <c r="B56" s="11" t="s">
        <v>65</v>
      </c>
      <c r="C56" s="10" t="s">
        <v>28</v>
      </c>
      <c r="D56" s="12" t="n">
        <v>15</v>
      </c>
      <c r="E56" s="12" t="n">
        <v>15</v>
      </c>
      <c r="F56" s="12" t="n">
        <v>4.95</v>
      </c>
      <c r="G56" s="12" t="n">
        <f aca="false">D56*F56</f>
        <v>74.25</v>
      </c>
      <c r="H56" s="12" t="n">
        <f aca="false">E56*F56</f>
        <v>74.25</v>
      </c>
      <c r="I56" s="13" t="n">
        <f aca="false">G56-H56</f>
        <v>0</v>
      </c>
      <c r="J56" s="13" t="n">
        <f aca="false">D56-E56</f>
        <v>0</v>
      </c>
    </row>
    <row r="57" customFormat="false" ht="31.2" hidden="false" customHeight="false" outlineLevel="0" collapsed="false">
      <c r="A57" s="10" t="n">
        <v>47</v>
      </c>
      <c r="B57" s="11" t="s">
        <v>66</v>
      </c>
      <c r="C57" s="10" t="s">
        <v>28</v>
      </c>
      <c r="D57" s="12" t="n">
        <v>30</v>
      </c>
      <c r="E57" s="12" t="n">
        <v>30</v>
      </c>
      <c r="F57" s="12" t="n">
        <v>4.95</v>
      </c>
      <c r="G57" s="12" t="n">
        <f aca="false">D57*F57</f>
        <v>148.5</v>
      </c>
      <c r="H57" s="12" t="n">
        <f aca="false">E57*F57</f>
        <v>148.5</v>
      </c>
      <c r="I57" s="13" t="n">
        <f aca="false">G57-H57</f>
        <v>0</v>
      </c>
      <c r="J57" s="13" t="n">
        <f aca="false">D57-E57</f>
        <v>0</v>
      </c>
    </row>
    <row r="58" customFormat="false" ht="31.2" hidden="false" customHeight="false" outlineLevel="0" collapsed="false">
      <c r="A58" s="10" t="n">
        <v>48</v>
      </c>
      <c r="B58" s="11" t="s">
        <v>67</v>
      </c>
      <c r="C58" s="10" t="s">
        <v>16</v>
      </c>
      <c r="D58" s="12" t="n">
        <v>50</v>
      </c>
      <c r="E58" s="12"/>
      <c r="F58" s="12" t="n">
        <v>44.88</v>
      </c>
      <c r="G58" s="12" t="n">
        <f aca="false">D58*F58</f>
        <v>2244</v>
      </c>
      <c r="H58" s="12" t="n">
        <f aca="false">E58*F58</f>
        <v>0</v>
      </c>
      <c r="I58" s="13" t="n">
        <f aca="false">G58-H58</f>
        <v>2244</v>
      </c>
      <c r="J58" s="13" t="n">
        <f aca="false">D58-E58</f>
        <v>50</v>
      </c>
    </row>
    <row r="59" customFormat="false" ht="31.2" hidden="false" customHeight="false" outlineLevel="0" collapsed="false">
      <c r="A59" s="10" t="n">
        <v>49</v>
      </c>
      <c r="B59" s="11" t="s">
        <v>68</v>
      </c>
      <c r="C59" s="10" t="s">
        <v>16</v>
      </c>
      <c r="D59" s="12" t="n">
        <v>80</v>
      </c>
      <c r="E59" s="12" t="n">
        <v>4.5</v>
      </c>
      <c r="F59" s="12" t="n">
        <v>101.39</v>
      </c>
      <c r="G59" s="12" t="n">
        <f aca="false">D59*F59</f>
        <v>8111.2</v>
      </c>
      <c r="H59" s="12" t="n">
        <f aca="false">E59*F59</f>
        <v>456.255</v>
      </c>
      <c r="I59" s="13" t="n">
        <f aca="false">G59-H59</f>
        <v>7654.945</v>
      </c>
      <c r="J59" s="13" t="n">
        <f aca="false">D59-E59</f>
        <v>75.5</v>
      </c>
    </row>
    <row r="60" customFormat="false" ht="31.2" hidden="false" customHeight="false" outlineLevel="0" collapsed="false">
      <c r="A60" s="10" t="n">
        <v>50</v>
      </c>
      <c r="B60" s="11" t="s">
        <v>69</v>
      </c>
      <c r="C60" s="10" t="s">
        <v>16</v>
      </c>
      <c r="D60" s="12" t="n">
        <v>1500</v>
      </c>
      <c r="E60" s="12" t="n">
        <v>239</v>
      </c>
      <c r="F60" s="12" t="n">
        <v>3.08</v>
      </c>
      <c r="G60" s="12" t="n">
        <f aca="false">D60*F60</f>
        <v>4620</v>
      </c>
      <c r="H60" s="12" t="n">
        <f aca="false">E60*F60</f>
        <v>736.12</v>
      </c>
      <c r="I60" s="13" t="n">
        <f aca="false">G60-H60</f>
        <v>3883.88</v>
      </c>
      <c r="J60" s="13" t="n">
        <f aca="false">D60-E60</f>
        <v>1261</v>
      </c>
    </row>
    <row r="61" customFormat="false" ht="36" hidden="false" customHeight="true" outlineLevel="0" collapsed="false">
      <c r="A61" s="10" t="n">
        <v>51</v>
      </c>
      <c r="B61" s="11" t="s">
        <v>70</v>
      </c>
      <c r="C61" s="10" t="s">
        <v>16</v>
      </c>
      <c r="D61" s="12" t="n">
        <v>750</v>
      </c>
      <c r="E61" s="12" t="n">
        <v>390</v>
      </c>
      <c r="F61" s="12" t="n">
        <v>7.84</v>
      </c>
      <c r="G61" s="12" t="n">
        <f aca="false">D61*F61</f>
        <v>5880</v>
      </c>
      <c r="H61" s="12" t="n">
        <f aca="false">E61*F61</f>
        <v>3057.6</v>
      </c>
      <c r="I61" s="13" t="n">
        <f aca="false">G61-H61</f>
        <v>2822.4</v>
      </c>
      <c r="J61" s="13" t="n">
        <f aca="false">D61-E61</f>
        <v>360</v>
      </c>
    </row>
    <row r="62" customFormat="false" ht="46.8" hidden="false" customHeight="false" outlineLevel="0" collapsed="false">
      <c r="A62" s="10" t="n">
        <v>52</v>
      </c>
      <c r="B62" s="11" t="s">
        <v>71</v>
      </c>
      <c r="C62" s="10" t="s">
        <v>16</v>
      </c>
      <c r="D62" s="12" t="n">
        <v>750</v>
      </c>
      <c r="E62" s="12" t="n">
        <v>654</v>
      </c>
      <c r="F62" s="12" t="n">
        <v>8.77</v>
      </c>
      <c r="G62" s="12" t="n">
        <f aca="false">D62*F62</f>
        <v>6577.5</v>
      </c>
      <c r="H62" s="12" t="n">
        <f aca="false">E62*F62</f>
        <v>5735.58</v>
      </c>
      <c r="I62" s="13" t="n">
        <f aca="false">G62-H62</f>
        <v>841.92</v>
      </c>
      <c r="J62" s="13" t="n">
        <f aca="false">D62-E62</f>
        <v>96</v>
      </c>
    </row>
    <row r="63" customFormat="false" ht="30" hidden="false" customHeight="true" outlineLevel="0" collapsed="false">
      <c r="A63" s="10" t="n">
        <v>53</v>
      </c>
      <c r="B63" s="11" t="s">
        <v>72</v>
      </c>
      <c r="C63" s="10" t="s">
        <v>28</v>
      </c>
      <c r="D63" s="12" t="n">
        <v>22</v>
      </c>
      <c r="E63" s="12"/>
      <c r="F63" s="12" t="n">
        <v>49.99</v>
      </c>
      <c r="G63" s="12" t="n">
        <f aca="false">D63*F63</f>
        <v>1099.78</v>
      </c>
      <c r="H63" s="12" t="n">
        <f aca="false">E63*F63</f>
        <v>0</v>
      </c>
      <c r="I63" s="13" t="n">
        <f aca="false">G63-H63</f>
        <v>1099.78</v>
      </c>
      <c r="J63" s="13" t="n">
        <f aca="false">D63-E63</f>
        <v>22</v>
      </c>
    </row>
    <row r="64" customFormat="false" ht="33" hidden="false" customHeight="true" outlineLevel="0" collapsed="false">
      <c r="A64" s="10" t="n">
        <v>54</v>
      </c>
      <c r="B64" s="11" t="s">
        <v>73</v>
      </c>
      <c r="C64" s="10" t="s">
        <v>16</v>
      </c>
      <c r="D64" s="12" t="n">
        <v>230</v>
      </c>
      <c r="E64" s="12"/>
      <c r="F64" s="12" t="n">
        <v>6.78</v>
      </c>
      <c r="G64" s="12" t="n">
        <f aca="false">D64*F64</f>
        <v>1559.4</v>
      </c>
      <c r="H64" s="12" t="n">
        <f aca="false">E64*F64</f>
        <v>0</v>
      </c>
      <c r="I64" s="13" t="n">
        <f aca="false">G64-H64</f>
        <v>1559.4</v>
      </c>
      <c r="J64" s="13" t="n">
        <f aca="false">D64-E64</f>
        <v>230</v>
      </c>
    </row>
    <row r="65" customFormat="false" ht="46.8" hidden="false" customHeight="false" outlineLevel="0" collapsed="false">
      <c r="A65" s="10" t="n">
        <v>55</v>
      </c>
      <c r="B65" s="11" t="s">
        <v>74</v>
      </c>
      <c r="C65" s="10" t="s">
        <v>16</v>
      </c>
      <c r="D65" s="12" t="n">
        <v>260</v>
      </c>
      <c r="E65" s="12" t="n">
        <v>179</v>
      </c>
      <c r="F65" s="12" t="n">
        <v>51.7</v>
      </c>
      <c r="G65" s="12" t="n">
        <f aca="false">D65*F65</f>
        <v>13442</v>
      </c>
      <c r="H65" s="12" t="n">
        <f aca="false">E65*F65</f>
        <v>9254.3</v>
      </c>
      <c r="I65" s="13" t="n">
        <f aca="false">G65-H65</f>
        <v>4187.7</v>
      </c>
      <c r="J65" s="13" t="n">
        <f aca="false">D65-E65</f>
        <v>81</v>
      </c>
    </row>
    <row r="66" customFormat="false" ht="16.5" hidden="false" customHeight="true" outlineLevel="0" collapsed="false">
      <c r="A66" s="10" t="n">
        <v>56</v>
      </c>
      <c r="B66" s="11" t="s">
        <v>75</v>
      </c>
      <c r="C66" s="10" t="s">
        <v>16</v>
      </c>
      <c r="D66" s="12" t="n">
        <v>30</v>
      </c>
      <c r="E66" s="12" t="n">
        <v>30</v>
      </c>
      <c r="F66" s="12" t="n">
        <v>4.58</v>
      </c>
      <c r="G66" s="12" t="n">
        <f aca="false">D66*F66</f>
        <v>137.4</v>
      </c>
      <c r="H66" s="12" t="n">
        <f aca="false">E66*F66</f>
        <v>137.4</v>
      </c>
      <c r="I66" s="13" t="n">
        <f aca="false">G66-H66</f>
        <v>0</v>
      </c>
      <c r="J66" s="13" t="n">
        <f aca="false">D66-E66</f>
        <v>0</v>
      </c>
    </row>
    <row r="67" customFormat="false" ht="15.6" hidden="false" customHeight="false" outlineLevel="0" collapsed="false">
      <c r="A67" s="10" t="n">
        <v>57</v>
      </c>
      <c r="B67" s="11" t="s">
        <v>76</v>
      </c>
      <c r="C67" s="10" t="s">
        <v>20</v>
      </c>
      <c r="D67" s="12" t="n">
        <v>1</v>
      </c>
      <c r="E67" s="12" t="n">
        <v>1</v>
      </c>
      <c r="F67" s="12" t="n">
        <v>213.2</v>
      </c>
      <c r="G67" s="12" t="n">
        <f aca="false">D67*F67</f>
        <v>213.2</v>
      </c>
      <c r="H67" s="12" t="n">
        <f aca="false">E67*F67</f>
        <v>213.2</v>
      </c>
      <c r="I67" s="13" t="n">
        <f aca="false">G67-H67</f>
        <v>0</v>
      </c>
      <c r="J67" s="13" t="n">
        <f aca="false">D67-E67</f>
        <v>0</v>
      </c>
    </row>
    <row r="68" customFormat="false" ht="31.2" hidden="false" customHeight="false" outlineLevel="0" collapsed="false">
      <c r="A68" s="10" t="n">
        <v>58</v>
      </c>
      <c r="B68" s="11" t="s">
        <v>77</v>
      </c>
      <c r="C68" s="10" t="s">
        <v>16</v>
      </c>
      <c r="D68" s="12" t="n">
        <v>4</v>
      </c>
      <c r="E68" s="12" t="n">
        <v>4</v>
      </c>
      <c r="F68" s="12" t="n">
        <v>8.15</v>
      </c>
      <c r="G68" s="12" t="n">
        <f aca="false">D68*F68</f>
        <v>32.6</v>
      </c>
      <c r="H68" s="12" t="n">
        <f aca="false">E68*F68</f>
        <v>32.6</v>
      </c>
      <c r="I68" s="13" t="n">
        <f aca="false">G68-H68</f>
        <v>0</v>
      </c>
      <c r="J68" s="13" t="n">
        <f aca="false">D68-E68</f>
        <v>0</v>
      </c>
    </row>
    <row r="69" customFormat="false" ht="31.2" hidden="false" customHeight="false" outlineLevel="0" collapsed="false">
      <c r="A69" s="10" t="n">
        <v>59</v>
      </c>
      <c r="B69" s="11" t="s">
        <v>78</v>
      </c>
      <c r="C69" s="10" t="s">
        <v>16</v>
      </c>
      <c r="D69" s="12" t="n">
        <v>15</v>
      </c>
      <c r="E69" s="12" t="n">
        <v>13</v>
      </c>
      <c r="F69" s="12" t="n">
        <v>19.84</v>
      </c>
      <c r="G69" s="12" t="n">
        <f aca="false">D69*F69</f>
        <v>297.6</v>
      </c>
      <c r="H69" s="12" t="n">
        <f aca="false">E69*F69</f>
        <v>257.92</v>
      </c>
      <c r="I69" s="13" t="n">
        <f aca="false">G69-H69</f>
        <v>39.68</v>
      </c>
      <c r="J69" s="13" t="n">
        <f aca="false">D69-E69</f>
        <v>2</v>
      </c>
    </row>
    <row r="70" customFormat="false" ht="16.5" hidden="false" customHeight="true" outlineLevel="0" collapsed="false">
      <c r="A70" s="10" t="n">
        <v>60</v>
      </c>
      <c r="B70" s="11" t="s">
        <v>79</v>
      </c>
      <c r="C70" s="10" t="s">
        <v>16</v>
      </c>
      <c r="D70" s="12" t="n">
        <v>720</v>
      </c>
      <c r="E70" s="12" t="n">
        <v>41</v>
      </c>
      <c r="F70" s="12" t="n">
        <v>1.45</v>
      </c>
      <c r="G70" s="12" t="n">
        <f aca="false">D70*F70</f>
        <v>1044</v>
      </c>
      <c r="H70" s="12" t="n">
        <f aca="false">E70*F70</f>
        <v>59.45</v>
      </c>
      <c r="I70" s="13" t="n">
        <f aca="false">G70-H70</f>
        <v>984.55</v>
      </c>
      <c r="J70" s="13" t="n">
        <f aca="false">D70-E70</f>
        <v>679</v>
      </c>
    </row>
    <row r="71" customFormat="false" ht="18.75" hidden="false" customHeight="true" outlineLevel="0" collapsed="false">
      <c r="A71" s="10" t="n">
        <v>61</v>
      </c>
      <c r="B71" s="11" t="s">
        <v>80</v>
      </c>
      <c r="C71" s="10" t="s">
        <v>16</v>
      </c>
      <c r="D71" s="12" t="n">
        <v>800</v>
      </c>
      <c r="E71" s="12" t="n">
        <v>122</v>
      </c>
      <c r="F71" s="12" t="n">
        <v>6.1</v>
      </c>
      <c r="G71" s="12" t="n">
        <f aca="false">D71*F71</f>
        <v>4880</v>
      </c>
      <c r="H71" s="12" t="n">
        <f aca="false">E71*F71</f>
        <v>744.2</v>
      </c>
      <c r="I71" s="13" t="n">
        <f aca="false">G71-H71</f>
        <v>4135.8</v>
      </c>
      <c r="J71" s="13" t="n">
        <f aca="false">D71-E71</f>
        <v>678</v>
      </c>
    </row>
    <row r="72" customFormat="false" ht="31.5" hidden="false" customHeight="true" outlineLevel="0" collapsed="false">
      <c r="A72" s="10" t="n">
        <v>62</v>
      </c>
      <c r="B72" s="11" t="s">
        <v>81</v>
      </c>
      <c r="C72" s="10" t="s">
        <v>16</v>
      </c>
      <c r="D72" s="12" t="n">
        <v>3000</v>
      </c>
      <c r="E72" s="12" t="n">
        <v>2781.24</v>
      </c>
      <c r="F72" s="12" t="n">
        <v>1.65</v>
      </c>
      <c r="G72" s="12" t="n">
        <f aca="false">D72*F72</f>
        <v>4950</v>
      </c>
      <c r="H72" s="12" t="n">
        <f aca="false">E72*F72</f>
        <v>4589.046</v>
      </c>
      <c r="I72" s="13" t="n">
        <f aca="false">G72-H72</f>
        <v>360.954000000001</v>
      </c>
      <c r="J72" s="13" t="n">
        <f aca="false">D72-E72</f>
        <v>218.76</v>
      </c>
    </row>
    <row r="73" customFormat="false" ht="31.2" hidden="false" customHeight="false" outlineLevel="0" collapsed="false">
      <c r="A73" s="10" t="n">
        <v>63</v>
      </c>
      <c r="B73" s="11" t="s">
        <v>82</v>
      </c>
      <c r="C73" s="10" t="s">
        <v>16</v>
      </c>
      <c r="D73" s="12" t="n">
        <v>1100</v>
      </c>
      <c r="E73" s="12" t="n">
        <v>1100</v>
      </c>
      <c r="F73" s="12" t="n">
        <v>6.23</v>
      </c>
      <c r="G73" s="12" t="n">
        <f aca="false">D73*F73</f>
        <v>6853</v>
      </c>
      <c r="H73" s="12" t="n">
        <f aca="false">E73*F73</f>
        <v>6853</v>
      </c>
      <c r="I73" s="13" t="n">
        <f aca="false">G73-H73</f>
        <v>0</v>
      </c>
      <c r="J73" s="13" t="n">
        <f aca="false">D73-E73</f>
        <v>0</v>
      </c>
    </row>
    <row r="74" customFormat="false" ht="46.5" hidden="false" customHeight="true" outlineLevel="0" collapsed="false">
      <c r="A74" s="10" t="n">
        <v>64</v>
      </c>
      <c r="B74" s="11" t="s">
        <v>83</v>
      </c>
      <c r="C74" s="10" t="s">
        <v>16</v>
      </c>
      <c r="D74" s="12" t="n">
        <v>1900</v>
      </c>
      <c r="E74" s="12" t="n">
        <v>1848.74</v>
      </c>
      <c r="F74" s="12" t="n">
        <v>7.15</v>
      </c>
      <c r="G74" s="12" t="n">
        <f aca="false">D74*F74</f>
        <v>13585</v>
      </c>
      <c r="H74" s="12" t="n">
        <f aca="false">E74*F74</f>
        <v>13218.491</v>
      </c>
      <c r="I74" s="13" t="n">
        <f aca="false">G74-H74</f>
        <v>366.509</v>
      </c>
      <c r="J74" s="13" t="n">
        <f aca="false">D74-E74</f>
        <v>51.26</v>
      </c>
    </row>
    <row r="75" customFormat="false" ht="18.75" hidden="false" customHeight="true" outlineLevel="0" collapsed="false">
      <c r="A75" s="10" t="n">
        <v>65</v>
      </c>
      <c r="B75" s="11" t="s">
        <v>84</v>
      </c>
      <c r="C75" s="10" t="s">
        <v>16</v>
      </c>
      <c r="D75" s="12" t="n">
        <v>850</v>
      </c>
      <c r="E75" s="12" t="n">
        <v>829</v>
      </c>
      <c r="F75" s="12" t="n">
        <v>10.33</v>
      </c>
      <c r="G75" s="12" t="n">
        <f aca="false">D75*F75</f>
        <v>8780.5</v>
      </c>
      <c r="H75" s="12" t="n">
        <f aca="false">E75*F75</f>
        <v>8563.57</v>
      </c>
      <c r="I75" s="13" t="n">
        <f aca="false">G75-H75</f>
        <v>216.93</v>
      </c>
      <c r="J75" s="13" t="n">
        <f aca="false">D75-E75</f>
        <v>21</v>
      </c>
    </row>
    <row r="76" customFormat="false" ht="17.25" hidden="false" customHeight="true" outlineLevel="0" collapsed="false">
      <c r="A76" s="10" t="n">
        <v>66</v>
      </c>
      <c r="B76" s="11" t="s">
        <v>85</v>
      </c>
      <c r="C76" s="10" t="s">
        <v>22</v>
      </c>
      <c r="D76" s="12" t="n">
        <v>110</v>
      </c>
      <c r="E76" s="12" t="n">
        <v>110</v>
      </c>
      <c r="F76" s="12" t="n">
        <v>6.98</v>
      </c>
      <c r="G76" s="12" t="n">
        <f aca="false">D76*F76</f>
        <v>767.8</v>
      </c>
      <c r="H76" s="12" t="n">
        <f aca="false">E76*F76</f>
        <v>767.8</v>
      </c>
      <c r="I76" s="13" t="n">
        <f aca="false">G76-H76</f>
        <v>0</v>
      </c>
      <c r="J76" s="13" t="n">
        <f aca="false">D76-E76</f>
        <v>0</v>
      </c>
    </row>
    <row r="77" customFormat="false" ht="17.25" hidden="false" customHeight="true" outlineLevel="0" collapsed="false">
      <c r="A77" s="10" t="n">
        <v>67</v>
      </c>
      <c r="B77" s="11" t="s">
        <v>86</v>
      </c>
      <c r="C77" s="10" t="s">
        <v>22</v>
      </c>
      <c r="D77" s="12" t="n">
        <v>120</v>
      </c>
      <c r="E77" s="12" t="n">
        <v>120</v>
      </c>
      <c r="F77" s="12" t="n">
        <v>16.7</v>
      </c>
      <c r="G77" s="12" t="n">
        <f aca="false">D77*F77</f>
        <v>2004</v>
      </c>
      <c r="H77" s="12" t="n">
        <f aca="false">E77*F77</f>
        <v>2004</v>
      </c>
      <c r="I77" s="13" t="n">
        <f aca="false">G77-H77</f>
        <v>0</v>
      </c>
      <c r="J77" s="13" t="n">
        <f aca="false">D77-E77</f>
        <v>0</v>
      </c>
    </row>
    <row r="78" customFormat="false" ht="45" hidden="false" customHeight="true" outlineLevel="0" collapsed="false">
      <c r="A78" s="10" t="n">
        <v>68</v>
      </c>
      <c r="B78" s="11" t="s">
        <v>87</v>
      </c>
      <c r="C78" s="10" t="s">
        <v>22</v>
      </c>
      <c r="D78" s="12" t="n">
        <v>10</v>
      </c>
      <c r="E78" s="12"/>
      <c r="F78" s="12" t="n">
        <v>59.09</v>
      </c>
      <c r="G78" s="12" t="n">
        <f aca="false">D78*F78</f>
        <v>590.9</v>
      </c>
      <c r="H78" s="12" t="n">
        <f aca="false">E78*F78</f>
        <v>0</v>
      </c>
      <c r="I78" s="13" t="n">
        <f aca="false">G78-H78</f>
        <v>590.9</v>
      </c>
      <c r="J78" s="13" t="n">
        <f aca="false">D78-E78</f>
        <v>10</v>
      </c>
    </row>
    <row r="79" customFormat="false" ht="17.25" hidden="false" customHeight="true" outlineLevel="0" collapsed="false">
      <c r="A79" s="10" t="n">
        <v>69</v>
      </c>
      <c r="B79" s="11" t="s">
        <v>88</v>
      </c>
      <c r="C79" s="10" t="s">
        <v>16</v>
      </c>
      <c r="D79" s="12" t="n">
        <v>10.5</v>
      </c>
      <c r="E79" s="12" t="n">
        <v>10.5</v>
      </c>
      <c r="F79" s="12" t="n">
        <v>122.17</v>
      </c>
      <c r="G79" s="12" t="n">
        <f aca="false">D79*F79</f>
        <v>1282.785</v>
      </c>
      <c r="H79" s="12" t="n">
        <f aca="false">E79*F79</f>
        <v>1282.785</v>
      </c>
      <c r="I79" s="13" t="n">
        <f aca="false">G79-H79</f>
        <v>0</v>
      </c>
      <c r="J79" s="13" t="n">
        <f aca="false">D79-E79</f>
        <v>0</v>
      </c>
    </row>
    <row r="80" customFormat="false" ht="30.75" hidden="false" customHeight="true" outlineLevel="0" collapsed="false">
      <c r="A80" s="10" t="n">
        <v>70</v>
      </c>
      <c r="B80" s="11" t="s">
        <v>89</v>
      </c>
      <c r="C80" s="10" t="s">
        <v>16</v>
      </c>
      <c r="D80" s="12" t="n">
        <v>0.4</v>
      </c>
      <c r="E80" s="12" t="n">
        <v>0.4</v>
      </c>
      <c r="F80" s="12" t="n">
        <v>183.71</v>
      </c>
      <c r="G80" s="12" t="n">
        <f aca="false">D80*F80</f>
        <v>73.484</v>
      </c>
      <c r="H80" s="12" t="n">
        <f aca="false">E80*F80</f>
        <v>73.484</v>
      </c>
      <c r="I80" s="13" t="n">
        <f aca="false">G80-H80</f>
        <v>0</v>
      </c>
      <c r="J80" s="13" t="n">
        <f aca="false">D80-E80</f>
        <v>0</v>
      </c>
    </row>
    <row r="81" customFormat="false" ht="32.25" hidden="false" customHeight="true" outlineLevel="0" collapsed="false">
      <c r="A81" s="10" t="n">
        <v>71</v>
      </c>
      <c r="B81" s="11" t="s">
        <v>90</v>
      </c>
      <c r="C81" s="10" t="s">
        <v>22</v>
      </c>
      <c r="D81" s="12" t="n">
        <v>2.3</v>
      </c>
      <c r="E81" s="12"/>
      <c r="F81" s="12" t="n">
        <v>35.81</v>
      </c>
      <c r="G81" s="12" t="n">
        <f aca="false">D81*F81</f>
        <v>82.363</v>
      </c>
      <c r="H81" s="12" t="n">
        <f aca="false">E81*F81</f>
        <v>0</v>
      </c>
      <c r="I81" s="13" t="n">
        <f aca="false">G81-H81</f>
        <v>82.363</v>
      </c>
      <c r="J81" s="13" t="n">
        <f aca="false">D81-E81</f>
        <v>2.3</v>
      </c>
    </row>
    <row r="82" customFormat="false" ht="46.8" hidden="false" customHeight="false" outlineLevel="0" collapsed="false">
      <c r="A82" s="10" t="n">
        <v>72</v>
      </c>
      <c r="B82" s="11" t="s">
        <v>91</v>
      </c>
      <c r="C82" s="10" t="s">
        <v>16</v>
      </c>
      <c r="D82" s="12" t="n">
        <v>25</v>
      </c>
      <c r="E82" s="12"/>
      <c r="F82" s="12" t="n">
        <v>7.17</v>
      </c>
      <c r="G82" s="12" t="n">
        <f aca="false">D82*F82</f>
        <v>179.25</v>
      </c>
      <c r="H82" s="12" t="n">
        <f aca="false">E82*F82</f>
        <v>0</v>
      </c>
      <c r="I82" s="13" t="n">
        <f aca="false">G82-H82</f>
        <v>179.25</v>
      </c>
      <c r="J82" s="13" t="n">
        <f aca="false">D82-E82</f>
        <v>25</v>
      </c>
    </row>
    <row r="83" customFormat="false" ht="46.8" hidden="false" customHeight="false" outlineLevel="0" collapsed="false">
      <c r="A83" s="10" t="n">
        <v>73</v>
      </c>
      <c r="B83" s="11" t="s">
        <v>92</v>
      </c>
      <c r="C83" s="10" t="s">
        <v>28</v>
      </c>
      <c r="D83" s="12" t="n">
        <v>14</v>
      </c>
      <c r="E83" s="12" t="n">
        <v>13</v>
      </c>
      <c r="F83" s="12" t="n">
        <v>650.64</v>
      </c>
      <c r="G83" s="12" t="n">
        <f aca="false">D83*F83</f>
        <v>9108.96</v>
      </c>
      <c r="H83" s="12" t="n">
        <f aca="false">E83*F83</f>
        <v>8458.32</v>
      </c>
      <c r="I83" s="13" t="n">
        <f aca="false">G83-H83</f>
        <v>650.639999999999</v>
      </c>
      <c r="J83" s="13" t="n">
        <f aca="false">D83-E83</f>
        <v>1</v>
      </c>
    </row>
    <row r="84" customFormat="false" ht="31.2" hidden="false" customHeight="false" outlineLevel="0" collapsed="false">
      <c r="A84" s="10" t="n">
        <v>74</v>
      </c>
      <c r="B84" s="11" t="s">
        <v>93</v>
      </c>
      <c r="C84" s="10" t="s">
        <v>28</v>
      </c>
      <c r="D84" s="12" t="n">
        <v>1</v>
      </c>
      <c r="E84" s="12"/>
      <c r="F84" s="12" t="n">
        <v>155.76</v>
      </c>
      <c r="G84" s="12" t="n">
        <f aca="false">D84*F84</f>
        <v>155.76</v>
      </c>
      <c r="H84" s="12" t="n">
        <f aca="false">E84*F84</f>
        <v>0</v>
      </c>
      <c r="I84" s="13" t="n">
        <f aca="false">G84-H84</f>
        <v>155.76</v>
      </c>
      <c r="J84" s="13" t="n">
        <f aca="false">D84-E84</f>
        <v>1</v>
      </c>
    </row>
    <row r="85" customFormat="false" ht="62.4" hidden="false" customHeight="false" outlineLevel="0" collapsed="false">
      <c r="A85" s="10" t="n">
        <v>75</v>
      </c>
      <c r="B85" s="11" t="s">
        <v>94</v>
      </c>
      <c r="C85" s="10" t="s">
        <v>20</v>
      </c>
      <c r="D85" s="12" t="n">
        <v>25</v>
      </c>
      <c r="E85" s="12" t="n">
        <v>25</v>
      </c>
      <c r="F85" s="12" t="n">
        <v>112.89</v>
      </c>
      <c r="G85" s="12" t="n">
        <f aca="false">D85*F85</f>
        <v>2822.25</v>
      </c>
      <c r="H85" s="12" t="n">
        <f aca="false">E85*F85</f>
        <v>2822.25</v>
      </c>
      <c r="I85" s="13" t="n">
        <f aca="false">G85-H85</f>
        <v>0</v>
      </c>
      <c r="J85" s="13" t="n">
        <f aca="false">D85-E85</f>
        <v>0</v>
      </c>
    </row>
    <row r="86" customFormat="false" ht="49.5" hidden="false" customHeight="true" outlineLevel="0" collapsed="false">
      <c r="A86" s="10" t="n">
        <v>76</v>
      </c>
      <c r="B86" s="11" t="s">
        <v>95</v>
      </c>
      <c r="C86" s="10" t="s">
        <v>20</v>
      </c>
      <c r="D86" s="12" t="n">
        <v>50</v>
      </c>
      <c r="E86" s="12" t="n">
        <v>25.1</v>
      </c>
      <c r="F86" s="12" t="n">
        <v>91.99</v>
      </c>
      <c r="G86" s="12" t="n">
        <f aca="false">D86*F86</f>
        <v>4599.5</v>
      </c>
      <c r="H86" s="12" t="n">
        <f aca="false">E86*F86</f>
        <v>2308.949</v>
      </c>
      <c r="I86" s="13" t="n">
        <f aca="false">G86-H86</f>
        <v>2290.551</v>
      </c>
      <c r="J86" s="13" t="n">
        <f aca="false">D86-E86</f>
        <v>24.9</v>
      </c>
    </row>
    <row r="87" customFormat="false" ht="46.8" hidden="false" customHeight="false" outlineLevel="0" collapsed="false">
      <c r="A87" s="10" t="n">
        <v>77</v>
      </c>
      <c r="B87" s="14" t="s">
        <v>96</v>
      </c>
      <c r="C87" s="10" t="s">
        <v>28</v>
      </c>
      <c r="D87" s="12" t="n">
        <v>1</v>
      </c>
      <c r="E87" s="12"/>
      <c r="F87" s="12" t="n">
        <v>992.7</v>
      </c>
      <c r="G87" s="12" t="n">
        <f aca="false">D87*F87</f>
        <v>992.7</v>
      </c>
      <c r="H87" s="12" t="n">
        <f aca="false">E87*F87</f>
        <v>0</v>
      </c>
      <c r="I87" s="13" t="n">
        <f aca="false">G87-H87</f>
        <v>992.7</v>
      </c>
      <c r="J87" s="13" t="n">
        <f aca="false">D87-E87</f>
        <v>1</v>
      </c>
    </row>
    <row r="88" customFormat="false" ht="31.2" hidden="false" customHeight="false" outlineLevel="0" collapsed="false">
      <c r="A88" s="10" t="n">
        <v>78</v>
      </c>
      <c r="B88" s="14" t="s">
        <v>97</v>
      </c>
      <c r="C88" s="10" t="s">
        <v>16</v>
      </c>
      <c r="D88" s="12" t="n">
        <v>45</v>
      </c>
      <c r="E88" s="12"/>
      <c r="F88" s="12" t="n">
        <v>55.69</v>
      </c>
      <c r="G88" s="12" t="n">
        <f aca="false">D88*F88</f>
        <v>2506.05</v>
      </c>
      <c r="H88" s="12" t="n">
        <f aca="false">E88*F88</f>
        <v>0</v>
      </c>
      <c r="I88" s="13" t="n">
        <f aca="false">G88-H88</f>
        <v>2506.05</v>
      </c>
      <c r="J88" s="13" t="n">
        <f aca="false">D88-E88</f>
        <v>45</v>
      </c>
    </row>
    <row r="89" customFormat="false" ht="15.6" hidden="false" customHeight="false" outlineLevel="0" collapsed="false">
      <c r="A89" s="15"/>
      <c r="B89" s="16"/>
      <c r="C89" s="17"/>
      <c r="D89" s="18"/>
      <c r="E89" s="18"/>
      <c r="F89" s="18"/>
      <c r="G89" s="18" t="n">
        <f aca="false">SUM(G11:G88)</f>
        <v>210911.697</v>
      </c>
      <c r="H89" s="18" t="n">
        <f aca="false">SUM(H11:H88)</f>
        <v>88627.7801</v>
      </c>
      <c r="I89" s="18" t="n">
        <f aca="false">G89-H89</f>
        <v>122283.9169</v>
      </c>
      <c r="J89" s="16"/>
    </row>
    <row r="90" customFormat="false" ht="15.6" hidden="false" customHeight="false" outlineLevel="0" collapsed="false">
      <c r="A90" s="15"/>
      <c r="B90" s="16"/>
      <c r="C90" s="17"/>
      <c r="D90" s="18"/>
      <c r="E90" s="18"/>
      <c r="F90" s="18"/>
      <c r="G90" s="18"/>
      <c r="H90" s="18"/>
      <c r="I90" s="16"/>
      <c r="J90" s="16"/>
    </row>
    <row r="91" customFormat="false" ht="15.6" hidden="false" customHeight="false" outlineLevel="0" collapsed="false">
      <c r="A91" s="15"/>
      <c r="B91" s="16"/>
      <c r="C91" s="17"/>
      <c r="D91" s="18"/>
      <c r="E91" s="18"/>
      <c r="F91" s="18"/>
      <c r="G91" s="18"/>
      <c r="H91" s="18"/>
      <c r="I91" s="16"/>
      <c r="J91" s="16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.6" hidden="false" customHeight="false" outlineLevel="0" collapsed="false">
      <c r="A93" s="1"/>
      <c r="B93" s="1" t="s">
        <v>98</v>
      </c>
      <c r="C93" s="1"/>
      <c r="D93" s="1"/>
      <c r="E93" s="1"/>
      <c r="F93" s="1"/>
      <c r="G93" s="1"/>
      <c r="H93" s="1"/>
      <c r="I93" s="1"/>
      <c r="J93" s="1"/>
    </row>
    <row r="94" customFormat="false" ht="15.6" hidden="false" customHeight="false" outlineLevel="0" collapsed="false">
      <c r="A94" s="1"/>
      <c r="B94" s="1" t="s">
        <v>99</v>
      </c>
      <c r="C94" s="1"/>
      <c r="D94" s="1"/>
      <c r="E94" s="1"/>
      <c r="F94" s="1"/>
      <c r="G94" s="1"/>
      <c r="H94" s="1"/>
      <c r="I94" s="1"/>
      <c r="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9.55"/>
    <col collapsed="false" customWidth="true" hidden="false" outlineLevel="0" max="3" min="3" style="0" width="6.1"/>
    <col collapsed="false" customWidth="true" hidden="false" outlineLevel="0" max="5" min="5" style="0" width="8.55"/>
    <col collapsed="false" customWidth="true" hidden="false" outlineLevel="0" max="6" min="6" style="0" width="9.99"/>
  </cols>
  <sheetData>
    <row r="1" customFormat="false" ht="15.6" hidden="false" customHeight="false" outlineLevel="0" collapsed="false">
      <c r="A1" s="20"/>
      <c r="B1" s="20"/>
      <c r="C1" s="20"/>
      <c r="D1" s="20"/>
      <c r="E1" s="20"/>
      <c r="F1" s="20"/>
    </row>
    <row r="2" customFormat="false" ht="30.75" hidden="false" customHeight="true" outlineLevel="0" collapsed="false">
      <c r="A2" s="20"/>
      <c r="B2" s="21" t="s">
        <v>100</v>
      </c>
      <c r="C2" s="21"/>
      <c r="D2" s="21"/>
      <c r="E2" s="21"/>
      <c r="F2" s="21"/>
      <c r="J2" s="22"/>
    </row>
    <row r="3" customFormat="false" ht="15.6" hidden="false" customHeight="false" outlineLevel="0" collapsed="false">
      <c r="A3" s="20"/>
      <c r="B3" s="21"/>
      <c r="C3" s="21"/>
      <c r="D3" s="21"/>
      <c r="E3" s="21"/>
      <c r="F3" s="21"/>
    </row>
    <row r="4" customFormat="false" ht="15.6" hidden="false" customHeight="true" outlineLevel="0" collapsed="false">
      <c r="A4" s="20"/>
      <c r="B4" s="23" t="s">
        <v>101</v>
      </c>
      <c r="C4" s="23"/>
      <c r="D4" s="23"/>
      <c r="E4" s="23"/>
      <c r="F4" s="23"/>
    </row>
    <row r="5" customFormat="false" ht="15.6" hidden="false" customHeight="false" outlineLevel="0" collapsed="false">
      <c r="A5" s="20"/>
      <c r="B5" s="24"/>
      <c r="C5" s="24"/>
      <c r="D5" s="24"/>
      <c r="E5" s="24"/>
      <c r="F5" s="24"/>
    </row>
    <row r="6" customFormat="false" ht="15.6" hidden="false" customHeight="false" outlineLevel="0" collapsed="false">
      <c r="A6" s="20"/>
      <c r="B6" s="25" t="s">
        <v>102</v>
      </c>
      <c r="C6" s="25"/>
      <c r="D6" s="25"/>
      <c r="E6" s="25"/>
      <c r="F6" s="26"/>
    </row>
    <row r="7" customFormat="false" ht="15.6" hidden="false" customHeight="false" outlineLevel="0" collapsed="false">
      <c r="A7" s="27"/>
      <c r="B7" s="28" t="s">
        <v>103</v>
      </c>
      <c r="C7" s="29"/>
      <c r="D7" s="29"/>
      <c r="E7" s="29"/>
      <c r="F7" s="29"/>
    </row>
    <row r="8" customFormat="false" ht="15.6" hidden="false" customHeight="false" outlineLevel="0" collapsed="false">
      <c r="A8" s="27"/>
      <c r="B8" s="27"/>
      <c r="C8" s="27"/>
      <c r="D8" s="27"/>
      <c r="E8" s="27"/>
      <c r="F8" s="27"/>
    </row>
    <row r="9" customFormat="false" ht="21" hidden="false" customHeight="true" outlineLevel="0" collapsed="false">
      <c r="A9" s="30" t="s">
        <v>5</v>
      </c>
      <c r="B9" s="30" t="s">
        <v>104</v>
      </c>
      <c r="C9" s="31" t="s">
        <v>7</v>
      </c>
      <c r="D9" s="30" t="s">
        <v>105</v>
      </c>
      <c r="E9" s="30" t="s">
        <v>106</v>
      </c>
      <c r="F9" s="30" t="s">
        <v>107</v>
      </c>
    </row>
    <row r="10" customFormat="false" ht="46.8" hidden="false" customHeight="false" outlineLevel="0" collapsed="false">
      <c r="A10" s="32" t="n">
        <v>1</v>
      </c>
      <c r="B10" s="33" t="s">
        <v>108</v>
      </c>
      <c r="C10" s="34" t="s">
        <v>28</v>
      </c>
      <c r="D10" s="35" t="n">
        <v>5</v>
      </c>
      <c r="E10" s="36"/>
      <c r="F10" s="37"/>
    </row>
    <row r="11" customFormat="false" ht="46.8" hidden="false" customHeight="false" outlineLevel="0" collapsed="false">
      <c r="A11" s="32" t="n">
        <v>2</v>
      </c>
      <c r="B11" s="33" t="s">
        <v>109</v>
      </c>
      <c r="C11" s="34" t="s">
        <v>28</v>
      </c>
      <c r="D11" s="35" t="n">
        <v>3</v>
      </c>
      <c r="E11" s="36"/>
      <c r="F11" s="37"/>
    </row>
    <row r="12" customFormat="false" ht="46.8" hidden="false" customHeight="false" outlineLevel="0" collapsed="false">
      <c r="A12" s="32" t="n">
        <v>3</v>
      </c>
      <c r="B12" s="33" t="s">
        <v>110</v>
      </c>
      <c r="C12" s="34" t="s">
        <v>28</v>
      </c>
      <c r="D12" s="35" t="n">
        <v>2</v>
      </c>
      <c r="E12" s="36"/>
      <c r="F12" s="37"/>
    </row>
    <row r="13" customFormat="false" ht="46.8" hidden="false" customHeight="false" outlineLevel="0" collapsed="false">
      <c r="A13" s="32" t="n">
        <v>4</v>
      </c>
      <c r="B13" s="33" t="s">
        <v>111</v>
      </c>
      <c r="C13" s="34" t="s">
        <v>28</v>
      </c>
      <c r="D13" s="35" t="n">
        <v>4</v>
      </c>
      <c r="E13" s="36"/>
      <c r="F13" s="37"/>
    </row>
    <row r="14" customFormat="false" ht="48.75" hidden="false" customHeight="true" outlineLevel="0" collapsed="false">
      <c r="A14" s="32" t="n">
        <v>5</v>
      </c>
      <c r="B14" s="33" t="s">
        <v>112</v>
      </c>
      <c r="C14" s="34" t="s">
        <v>28</v>
      </c>
      <c r="D14" s="35" t="n">
        <v>1</v>
      </c>
      <c r="E14" s="36"/>
      <c r="F14" s="37"/>
    </row>
    <row r="15" customFormat="false" ht="46.8" hidden="false" customHeight="false" outlineLevel="0" collapsed="false">
      <c r="A15" s="32" t="n">
        <v>6</v>
      </c>
      <c r="B15" s="33" t="s">
        <v>113</v>
      </c>
      <c r="C15" s="34" t="s">
        <v>28</v>
      </c>
      <c r="D15" s="35" t="n">
        <v>7</v>
      </c>
      <c r="E15" s="36"/>
      <c r="F15" s="37"/>
    </row>
    <row r="16" customFormat="false" ht="34.5" hidden="false" customHeight="true" outlineLevel="0" collapsed="false">
      <c r="A16" s="32" t="n">
        <v>7</v>
      </c>
      <c r="B16" s="33" t="s">
        <v>114</v>
      </c>
      <c r="C16" s="34" t="s">
        <v>28</v>
      </c>
      <c r="D16" s="35" t="n">
        <v>7</v>
      </c>
      <c r="E16" s="36"/>
      <c r="F16" s="37"/>
    </row>
    <row r="17" customFormat="false" ht="46.8" hidden="false" customHeight="false" outlineLevel="0" collapsed="false">
      <c r="A17" s="32" t="n">
        <v>8</v>
      </c>
      <c r="B17" s="33" t="s">
        <v>115</v>
      </c>
      <c r="C17" s="34" t="s">
        <v>28</v>
      </c>
      <c r="D17" s="35" t="n">
        <v>1</v>
      </c>
      <c r="E17" s="36"/>
      <c r="F17" s="37"/>
    </row>
    <row r="18" customFormat="false" ht="46.8" hidden="false" customHeight="false" outlineLevel="0" collapsed="false">
      <c r="A18" s="32" t="n">
        <v>9</v>
      </c>
      <c r="B18" s="33" t="s">
        <v>116</v>
      </c>
      <c r="C18" s="34" t="s">
        <v>28</v>
      </c>
      <c r="D18" s="35" t="n">
        <v>1</v>
      </c>
      <c r="E18" s="36"/>
      <c r="F18" s="37"/>
    </row>
    <row r="19" customFormat="false" ht="62.4" hidden="false" customHeight="false" outlineLevel="0" collapsed="false">
      <c r="A19" s="32" t="n">
        <v>10</v>
      </c>
      <c r="B19" s="33" t="s">
        <v>117</v>
      </c>
      <c r="C19" s="34" t="s">
        <v>28</v>
      </c>
      <c r="D19" s="35" t="n">
        <v>5</v>
      </c>
      <c r="E19" s="36"/>
      <c r="F19" s="37"/>
    </row>
    <row r="20" customFormat="false" ht="78" hidden="false" customHeight="false" outlineLevel="0" collapsed="false">
      <c r="A20" s="32" t="n">
        <v>11</v>
      </c>
      <c r="B20" s="33" t="s">
        <v>118</v>
      </c>
      <c r="C20" s="34" t="s">
        <v>28</v>
      </c>
      <c r="D20" s="35" t="n">
        <v>1</v>
      </c>
      <c r="E20" s="36"/>
      <c r="F20" s="37"/>
    </row>
    <row r="21" customFormat="false" ht="31.2" hidden="false" customHeight="false" outlineLevel="0" collapsed="false">
      <c r="A21" s="32" t="n">
        <v>12</v>
      </c>
      <c r="B21" s="33" t="s">
        <v>119</v>
      </c>
      <c r="C21" s="34" t="s">
        <v>28</v>
      </c>
      <c r="D21" s="35" t="n">
        <v>9</v>
      </c>
      <c r="E21" s="36"/>
      <c r="F21" s="37"/>
    </row>
    <row r="22" customFormat="false" ht="15.6" hidden="false" customHeight="false" outlineLevel="0" collapsed="false">
      <c r="A22" s="32" t="n">
        <v>13</v>
      </c>
      <c r="B22" s="33" t="s">
        <v>120</v>
      </c>
      <c r="C22" s="34" t="s">
        <v>28</v>
      </c>
      <c r="D22" s="35" t="n">
        <v>3</v>
      </c>
      <c r="E22" s="36"/>
      <c r="F22" s="37"/>
    </row>
    <row r="23" customFormat="false" ht="31.2" hidden="false" customHeight="false" outlineLevel="0" collapsed="false">
      <c r="A23" s="32" t="n">
        <v>14</v>
      </c>
      <c r="B23" s="33" t="s">
        <v>121</v>
      </c>
      <c r="C23" s="34" t="s">
        <v>28</v>
      </c>
      <c r="D23" s="35" t="n">
        <v>1</v>
      </c>
      <c r="E23" s="36"/>
      <c r="F23" s="37"/>
    </row>
    <row r="24" customFormat="false" ht="31.2" hidden="false" customHeight="false" outlineLevel="0" collapsed="false">
      <c r="A24" s="32" t="n">
        <v>15</v>
      </c>
      <c r="B24" s="33" t="s">
        <v>122</v>
      </c>
      <c r="C24" s="34" t="s">
        <v>28</v>
      </c>
      <c r="D24" s="35" t="n">
        <v>2</v>
      </c>
      <c r="E24" s="36"/>
      <c r="F24" s="37"/>
    </row>
    <row r="25" customFormat="false" ht="17.25" hidden="false" customHeight="true" outlineLevel="0" collapsed="false">
      <c r="A25" s="32" t="n">
        <v>16</v>
      </c>
      <c r="B25" s="33" t="s">
        <v>123</v>
      </c>
      <c r="C25" s="34" t="s">
        <v>28</v>
      </c>
      <c r="D25" s="35" t="n">
        <v>7</v>
      </c>
      <c r="E25" s="36"/>
      <c r="F25" s="37"/>
    </row>
    <row r="26" customFormat="false" ht="17.25" hidden="false" customHeight="true" outlineLevel="0" collapsed="false">
      <c r="A26" s="38"/>
      <c r="B26" s="39"/>
      <c r="C26" s="40"/>
      <c r="D26" s="41"/>
      <c r="E26" s="42"/>
      <c r="F26" s="43"/>
    </row>
    <row r="27" customFormat="false" ht="17.25" hidden="false" customHeight="true" outlineLevel="0" collapsed="false">
      <c r="A27" s="38"/>
      <c r="B27" s="39"/>
      <c r="C27" s="40"/>
      <c r="D27" s="41"/>
      <c r="E27" s="42"/>
      <c r="F27" s="43"/>
    </row>
    <row r="28" customFormat="false" ht="15.6" hidden="false" customHeight="false" outlineLevel="0" collapsed="false">
      <c r="A28" s="38"/>
      <c r="B28" s="39" t="s">
        <v>124</v>
      </c>
      <c r="C28" s="40"/>
      <c r="D28" s="41"/>
      <c r="E28" s="42"/>
      <c r="F28" s="43"/>
    </row>
    <row r="29" customFormat="false" ht="15.6" hidden="false" customHeight="false" outlineLevel="0" collapsed="false">
      <c r="A29" s="38"/>
      <c r="B29" s="44" t="s">
        <v>125</v>
      </c>
      <c r="C29" s="40"/>
      <c r="D29" s="41"/>
      <c r="E29" s="42"/>
      <c r="F29" s="43"/>
    </row>
    <row r="30" customFormat="false" ht="15.6" hidden="false" customHeight="false" outlineLevel="0" collapsed="false">
      <c r="A30" s="38"/>
      <c r="B30" s="43"/>
      <c r="C30" s="45"/>
      <c r="D30" s="46"/>
      <c r="E30" s="43"/>
      <c r="F30" s="43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</row>
    <row r="32" customFormat="false" ht="15" hidden="false" customHeight="false" outlineLevel="0" collapsed="false">
      <c r="A32" s="47"/>
      <c r="B32" s="47"/>
      <c r="C32" s="48"/>
      <c r="D32" s="48"/>
      <c r="E32" s="48"/>
      <c r="F32" s="48"/>
    </row>
  </sheetData>
  <mergeCells count="2">
    <mergeCell ref="B2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23:34Z</dcterms:created>
  <dc:creator>ciivanov</dc:creator>
  <dc:description/>
  <dc:language>en-US</dc:language>
  <cp:lastModifiedBy>vdbalieva</cp:lastModifiedBy>
  <cp:lastPrinted>2017-09-19T07:08:10Z</cp:lastPrinted>
  <dcterms:modified xsi:type="dcterms:W3CDTF">2018-01-12T11:39:39Z</dcterms:modified>
  <cp:revision>0</cp:revision>
  <dc:subject/>
  <dc:title/>
</cp:coreProperties>
</file>